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RB" sheetId="1" state="visible" r:id="rId2"/>
  </sheets>
  <definedNames>
    <definedName function="false" hidden="true" localSheetId="0" name="_xlnm._FilterDatabase" vbProcedure="false">ROSRB!$A$2:$H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No.</t>
  </si>
  <si>
    <t xml:space="preserve">Project no.</t>
  </si>
  <si>
    <t xml:space="preserve">Project Title  </t>
  </si>
  <si>
    <t xml:space="preserve">Acronym</t>
  </si>
  <si>
    <t xml:space="preserve">PROJECT IMPLEMENTATION</t>
  </si>
  <si>
    <t xml:space="preserve">Lead Partner (LP) / 
Project Partner (P1,P2...) </t>
  </si>
  <si>
    <t xml:space="preserve">Total budget 
per partner 
(EUR)</t>
  </si>
  <si>
    <t xml:space="preserve">IPA funding
(EUR)</t>
  </si>
  <si>
    <t xml:space="preserve">Name of FLC Officers assigned with 
specific project part</t>
  </si>
  <si>
    <t xml:space="preserve">Number of reporting periods received by FLCU </t>
  </si>
  <si>
    <t xml:space="preserve">FLC   CERTIFICATE</t>
  </si>
  <si>
    <t xml:space="preserve">Final Progress Report submitted by Partner?
(YES/NO)</t>
  </si>
  <si>
    <t xml:space="preserve">Final EVS  issued?
(YES/NO/NA)</t>
  </si>
  <si>
    <t xml:space="preserve">Expected date of issuing final EVS
(if applicable)?</t>
  </si>
  <si>
    <t xml:space="preserve">Comments</t>
  </si>
  <si>
    <t xml:space="preserve">Start date</t>
  </si>
  <si>
    <t xml:space="preserve">End date per Subsidy Contract</t>
  </si>
  <si>
    <t xml:space="preserve">New end date 
(in case No-cost extention) </t>
  </si>
  <si>
    <t xml:space="preserve">Date of submission of the 1st Partner Report</t>
  </si>
  <si>
    <t xml:space="preserve">1st reporting period end date</t>
  </si>
  <si>
    <t xml:space="preserve">CR1 sent date</t>
  </si>
  <si>
    <t xml:space="preserve">Date of submission of documents after CR1</t>
  </si>
  <si>
    <t xml:space="preserve">CR2 sent date</t>
  </si>
  <si>
    <t xml:space="preserve">Date of submission of documents after CR2</t>
  </si>
  <si>
    <t xml:space="preserve">OTSC date</t>
  </si>
  <si>
    <t xml:space="preserve">Date of issuing FLC Report  No.1 
</t>
  </si>
  <si>
    <t xml:space="preserve">Date of issuing Corrective FLC Report (if the case)</t>
  </si>
  <si>
    <t xml:space="preserve">Reported amount in the 1st reporting period</t>
  </si>
  <si>
    <t xml:space="preserve">Total value of eligible expenditures validated </t>
  </si>
  <si>
    <t xml:space="preserve">Value of eligible IPA funds validated </t>
  </si>
  <si>
    <t xml:space="preserve">Value of eligible own contribution validated </t>
  </si>
  <si>
    <t xml:space="preserve">TOTAL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F_t_-;\-* #,##0.00\ _F_t_-;_-* \-??\ _F_t_-;_-@_-"/>
    <numFmt numFmtId="166" formatCode="dd/mm/yyyy;@"/>
    <numFmt numFmtId="167" formatCode="[$-409]m/d/yyyy"/>
    <numFmt numFmtId="168" formatCode="#,##0.00"/>
    <numFmt numFmtId="169" formatCode="[$-181A]dd/mm/yyyy;@"/>
    <numFmt numFmtId="170" formatCode="[$€-2]\ #,##0.00"/>
    <numFmt numFmtId="171" formatCode="dd\.mm\.yyyy;@"/>
    <numFmt numFmtId="172" formatCode="[$-181A]dd\.mm\.yyyy;@"/>
    <numFmt numFmtId="173" formatCode="[$-409]d\-mmm"/>
    <numFmt numFmtId="174" formatCode="0.00"/>
    <numFmt numFmtId="175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sz val="11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11"/>
      <name val="Calibri"/>
      <family val="2"/>
      <charset val="238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  <charset val="238"/>
    </font>
    <font>
      <sz val="10"/>
      <color rgb="FF000000"/>
      <name val="Trebuchet MS"/>
      <family val="2"/>
      <charset val="238"/>
    </font>
    <font>
      <b val="true"/>
      <sz val="2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9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9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9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9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9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9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9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9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9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_Sheet1" xfId="24"/>
    <cellStyle name="Normal_Sheet1_1" xfId="2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S10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9.7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3" width="14.14"/>
    <col collapsed="false" customWidth="true" hidden="false" outlineLevel="0" max="6" min="6" style="4" width="14.7"/>
    <col collapsed="false" customWidth="true" hidden="false" outlineLevel="0" max="7" min="7" style="4" width="15.13"/>
    <col collapsed="false" customWidth="true" hidden="false" outlineLevel="0" max="8" min="8" style="5" width="6.7"/>
    <col collapsed="false" customWidth="true" hidden="false" outlineLevel="0" max="9" min="9" style="5" width="33.99"/>
    <col collapsed="false" customWidth="true" hidden="false" outlineLevel="0" max="10" min="10" style="6" width="10.85"/>
    <col collapsed="false" customWidth="true" hidden="false" outlineLevel="0" max="11" min="11" style="7" width="8.85"/>
    <col collapsed="false" customWidth="true" hidden="false" outlineLevel="0" max="12" min="12" style="4" width="17.85"/>
    <col collapsed="false" customWidth="true" hidden="false" outlineLevel="0" max="13" min="13" style="4" width="14.85"/>
    <col collapsed="false" customWidth="true" hidden="false" outlineLevel="0" max="14" min="14" style="1" width="19.41"/>
    <col collapsed="false" customWidth="true" hidden="false" outlineLevel="0" max="15" min="15" style="1" width="13.56"/>
    <col collapsed="false" customWidth="true" hidden="false" outlineLevel="0" max="20" min="16" style="1" width="13.28"/>
    <col collapsed="false" customWidth="true" hidden="false" outlineLevel="0" max="23" min="21" style="1" width="12.28"/>
    <col collapsed="false" customWidth="true" hidden="false" outlineLevel="0" max="24" min="24" style="8" width="17.14"/>
    <col collapsed="false" customWidth="true" hidden="false" outlineLevel="0" max="25" min="25" style="9" width="12.42"/>
    <col collapsed="false" customWidth="true" hidden="false" outlineLevel="0" max="26" min="26" style="10" width="12.42"/>
    <col collapsed="false" customWidth="true" hidden="false" outlineLevel="0" max="34" min="27" style="1" width="13.28"/>
    <col collapsed="false" customWidth="true" hidden="false" outlineLevel="0" max="37" min="35" style="1" width="12.28"/>
    <col collapsed="false" customWidth="true" hidden="false" outlineLevel="0" max="38" min="38" style="8" width="17.14"/>
    <col collapsed="false" customWidth="true" hidden="false" outlineLevel="0" max="39" min="39" style="9" width="12.42"/>
    <col collapsed="false" customWidth="true" hidden="false" outlineLevel="0" max="40" min="40" style="10" width="12.42"/>
    <col collapsed="false" customWidth="true" hidden="false" outlineLevel="0" max="48" min="41" style="1" width="13.28"/>
    <col collapsed="false" customWidth="true" hidden="false" outlineLevel="0" max="51" min="49" style="1" width="12.28"/>
    <col collapsed="false" customWidth="true" hidden="false" outlineLevel="0" max="52" min="52" style="8" width="17.14"/>
    <col collapsed="false" customWidth="true" hidden="false" outlineLevel="0" max="53" min="53" style="9" width="12.42"/>
    <col collapsed="false" customWidth="true" hidden="false" outlineLevel="0" max="54" min="54" style="10" width="12.42"/>
    <col collapsed="false" customWidth="true" hidden="false" outlineLevel="0" max="62" min="55" style="1" width="13.28"/>
    <col collapsed="false" customWidth="true" hidden="false" outlineLevel="0" max="65" min="63" style="1" width="12.28"/>
    <col collapsed="false" customWidth="true" hidden="false" outlineLevel="0" max="66" min="66" style="8" width="17.14"/>
    <col collapsed="false" customWidth="true" hidden="false" outlineLevel="0" max="67" min="67" style="9" width="12.42"/>
    <col collapsed="false" customWidth="true" hidden="false" outlineLevel="0" max="68" min="68" style="10" width="12.42"/>
    <col collapsed="false" customWidth="true" hidden="false" outlineLevel="0" max="76" min="69" style="1" width="13.28"/>
    <col collapsed="false" customWidth="true" hidden="false" outlineLevel="0" max="79" min="77" style="1" width="12.28"/>
    <col collapsed="false" customWidth="true" hidden="false" outlineLevel="0" max="80" min="80" style="8" width="17.14"/>
    <col collapsed="false" customWidth="true" hidden="false" outlineLevel="0" max="81" min="81" style="9" width="13.7"/>
    <col collapsed="false" customWidth="true" hidden="false" outlineLevel="0" max="82" min="82" style="10" width="12.42"/>
    <col collapsed="false" customWidth="true" hidden="false" outlineLevel="0" max="90" min="83" style="1" width="13.28"/>
    <col collapsed="false" customWidth="true" hidden="false" outlineLevel="0" max="93" min="91" style="1" width="12.28"/>
    <col collapsed="false" customWidth="true" hidden="false" outlineLevel="0" max="94" min="94" style="8" width="17.14"/>
    <col collapsed="false" customWidth="true" hidden="false" outlineLevel="0" max="95" min="95" style="9" width="12.42"/>
    <col collapsed="false" customWidth="true" hidden="false" outlineLevel="0" max="96" min="96" style="10" width="12.42"/>
    <col collapsed="false" customWidth="true" hidden="false" outlineLevel="0" max="104" min="97" style="1" width="13.28"/>
    <col collapsed="false" customWidth="true" hidden="false" outlineLevel="0" max="107" min="105" style="1" width="12.28"/>
    <col collapsed="false" customWidth="true" hidden="false" outlineLevel="0" max="108" min="108" style="8" width="17.14"/>
    <col collapsed="false" customWidth="true" hidden="false" outlineLevel="0" max="109" min="109" style="9" width="12.42"/>
    <col collapsed="false" customWidth="true" hidden="false" outlineLevel="0" max="110" min="110" style="10" width="12.42"/>
    <col collapsed="false" customWidth="true" hidden="false" outlineLevel="0" max="118" min="111" style="1" width="13.28"/>
    <col collapsed="false" customWidth="true" hidden="false" outlineLevel="0" max="121" min="119" style="1" width="12.28"/>
    <col collapsed="false" customWidth="true" hidden="false" outlineLevel="0" max="122" min="122" style="8" width="17.14"/>
    <col collapsed="false" customWidth="true" hidden="false" outlineLevel="0" max="123" min="123" style="9" width="12.42"/>
    <col collapsed="false" customWidth="true" hidden="false" outlineLevel="0" max="124" min="124" style="10" width="12.42"/>
    <col collapsed="false" customWidth="true" hidden="false" outlineLevel="0" max="125" min="125" style="1" width="12.42"/>
    <col collapsed="false" customWidth="true" hidden="false" outlineLevel="0" max="126" min="126" style="1" width="15.7"/>
    <col collapsed="false" customWidth="true" hidden="false" outlineLevel="0" max="127" min="127" style="1" width="13.56"/>
    <col collapsed="false" customWidth="true" hidden="false" outlineLevel="0" max="128" min="128" style="1" width="25.7"/>
    <col collapsed="false" customWidth="false" hidden="false" outlineLevel="0" max="257" min="129" style="1" width="9.14"/>
  </cols>
  <sheetData>
    <row r="1" s="22" customFormat="true" ht="45" hidden="false" customHeight="true" outlineLevel="0" collapsed="false">
      <c r="A1" s="11" t="s">
        <v>0</v>
      </c>
      <c r="B1" s="12" t="s">
        <v>1</v>
      </c>
      <c r="C1" s="12" t="s">
        <v>2</v>
      </c>
      <c r="D1" s="12" t="s">
        <v>3</v>
      </c>
      <c r="E1" s="13" t="s">
        <v>4</v>
      </c>
      <c r="F1" s="13"/>
      <c r="G1" s="13"/>
      <c r="H1" s="12" t="s">
        <v>5</v>
      </c>
      <c r="I1" s="12"/>
      <c r="J1" s="14" t="s">
        <v>6</v>
      </c>
      <c r="K1" s="15" t="s">
        <v>7</v>
      </c>
      <c r="L1" s="14" t="s">
        <v>8</v>
      </c>
      <c r="M1" s="16" t="s">
        <v>9</v>
      </c>
      <c r="N1" s="17" t="s">
        <v>10</v>
      </c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20" t="s">
        <v>11</v>
      </c>
      <c r="DV1" s="20" t="s">
        <v>12</v>
      </c>
      <c r="DW1" s="20" t="s">
        <v>13</v>
      </c>
      <c r="DX1" s="21" t="s">
        <v>14</v>
      </c>
    </row>
    <row r="2" s="35" customFormat="true" ht="70.5" hidden="false" customHeight="true" outlineLevel="0" collapsed="false">
      <c r="A2" s="11"/>
      <c r="B2" s="12"/>
      <c r="C2" s="12"/>
      <c r="D2" s="12"/>
      <c r="E2" s="23" t="s">
        <v>15</v>
      </c>
      <c r="F2" s="24" t="s">
        <v>16</v>
      </c>
      <c r="G2" s="25" t="s">
        <v>17</v>
      </c>
      <c r="H2" s="12"/>
      <c r="I2" s="12"/>
      <c r="J2" s="14"/>
      <c r="K2" s="15"/>
      <c r="L2" s="14"/>
      <c r="M2" s="16"/>
      <c r="N2" s="26" t="s">
        <v>18</v>
      </c>
      <c r="O2" s="27" t="s">
        <v>19</v>
      </c>
      <c r="P2" s="27" t="s">
        <v>20</v>
      </c>
      <c r="Q2" s="27" t="s">
        <v>21</v>
      </c>
      <c r="R2" s="27" t="s">
        <v>22</v>
      </c>
      <c r="S2" s="27" t="s">
        <v>23</v>
      </c>
      <c r="T2" s="27" t="s">
        <v>24</v>
      </c>
      <c r="U2" s="28" t="s">
        <v>25</v>
      </c>
      <c r="V2" s="28" t="s">
        <v>26</v>
      </c>
      <c r="W2" s="28" t="s">
        <v>27</v>
      </c>
      <c r="X2" s="28" t="s">
        <v>28</v>
      </c>
      <c r="Y2" s="29" t="s">
        <v>29</v>
      </c>
      <c r="Z2" s="30" t="s">
        <v>30</v>
      </c>
      <c r="AA2" s="31"/>
      <c r="AB2" s="32"/>
      <c r="AC2" s="32"/>
      <c r="AD2" s="32"/>
      <c r="AE2" s="32"/>
      <c r="AF2" s="32"/>
      <c r="AG2" s="32"/>
      <c r="AH2" s="32"/>
      <c r="AI2" s="33"/>
      <c r="AJ2" s="33"/>
      <c r="AK2" s="33"/>
      <c r="AL2" s="33"/>
      <c r="AM2" s="34"/>
      <c r="AN2" s="33"/>
      <c r="AO2" s="31"/>
      <c r="AP2" s="32"/>
      <c r="AQ2" s="32"/>
      <c r="AR2" s="32"/>
      <c r="AS2" s="32"/>
      <c r="AT2" s="32"/>
      <c r="AU2" s="32"/>
      <c r="AV2" s="32"/>
      <c r="AW2" s="33"/>
      <c r="AX2" s="33"/>
      <c r="AY2" s="33"/>
      <c r="AZ2" s="33"/>
      <c r="BA2" s="34"/>
      <c r="BB2" s="33"/>
      <c r="BC2" s="31"/>
      <c r="BD2" s="32"/>
      <c r="BE2" s="32"/>
      <c r="BF2" s="32"/>
      <c r="BG2" s="32"/>
      <c r="BH2" s="32"/>
      <c r="BI2" s="32"/>
      <c r="BJ2" s="32"/>
      <c r="BK2" s="33"/>
      <c r="BL2" s="33"/>
      <c r="BM2" s="33"/>
      <c r="BN2" s="33"/>
      <c r="BO2" s="34"/>
      <c r="BP2" s="33"/>
      <c r="BQ2" s="31"/>
      <c r="BR2" s="32"/>
      <c r="BS2" s="32"/>
      <c r="BT2" s="32"/>
      <c r="BU2" s="32"/>
      <c r="BV2" s="32"/>
      <c r="BW2" s="32"/>
      <c r="BX2" s="32"/>
      <c r="BY2" s="33"/>
      <c r="BZ2" s="33"/>
      <c r="CA2" s="33"/>
      <c r="CB2" s="33"/>
      <c r="CC2" s="34"/>
      <c r="CD2" s="33"/>
      <c r="CE2" s="31"/>
      <c r="CF2" s="32"/>
      <c r="CG2" s="32"/>
      <c r="CH2" s="32"/>
      <c r="CI2" s="32"/>
      <c r="CJ2" s="32"/>
      <c r="CK2" s="32"/>
      <c r="CL2" s="32"/>
      <c r="CM2" s="33"/>
      <c r="CN2" s="33"/>
      <c r="CO2" s="33"/>
      <c r="CP2" s="33"/>
      <c r="CQ2" s="34"/>
      <c r="CR2" s="33"/>
      <c r="CS2" s="31"/>
      <c r="CT2" s="32"/>
      <c r="CU2" s="32"/>
      <c r="CV2" s="32"/>
      <c r="CW2" s="32"/>
      <c r="CX2" s="32"/>
      <c r="CY2" s="32"/>
      <c r="CZ2" s="32"/>
      <c r="DA2" s="33"/>
      <c r="DB2" s="33"/>
      <c r="DC2" s="33"/>
      <c r="DD2" s="33"/>
      <c r="DE2" s="34"/>
      <c r="DF2" s="33"/>
      <c r="DG2" s="31"/>
      <c r="DH2" s="32"/>
      <c r="DI2" s="32"/>
      <c r="DJ2" s="32"/>
      <c r="DK2" s="32"/>
      <c r="DL2" s="32"/>
      <c r="DM2" s="32"/>
      <c r="DN2" s="32"/>
      <c r="DO2" s="33"/>
      <c r="DP2" s="33"/>
      <c r="DQ2" s="33"/>
      <c r="DR2" s="33"/>
      <c r="DS2" s="34"/>
      <c r="DT2" s="33"/>
      <c r="DU2" s="20"/>
      <c r="DV2" s="20"/>
      <c r="DW2" s="20"/>
      <c r="DX2" s="21"/>
    </row>
    <row r="3" s="58" customFormat="true" ht="43.5" hidden="false" customHeight="true" outlineLevel="0" collapsed="false">
      <c r="A3" s="36" t="n">
        <v>1</v>
      </c>
      <c r="B3" s="37"/>
      <c r="C3" s="38"/>
      <c r="D3" s="38"/>
      <c r="E3" s="39"/>
      <c r="F3" s="39"/>
      <c r="G3" s="40"/>
      <c r="H3" s="41"/>
      <c r="I3" s="41"/>
      <c r="J3" s="42"/>
      <c r="K3" s="43"/>
      <c r="L3" s="38"/>
      <c r="M3" s="44"/>
      <c r="N3" s="45"/>
      <c r="O3" s="45"/>
      <c r="P3" s="46"/>
      <c r="Q3" s="46"/>
      <c r="R3" s="46"/>
      <c r="S3" s="46"/>
      <c r="T3" s="46"/>
      <c r="U3" s="47"/>
      <c r="V3" s="47"/>
      <c r="W3" s="48"/>
      <c r="X3" s="49"/>
      <c r="Y3" s="49"/>
      <c r="Z3" s="49"/>
      <c r="AA3" s="50"/>
      <c r="AB3" s="50"/>
      <c r="AC3" s="50"/>
      <c r="AD3" s="51"/>
      <c r="AE3" s="51"/>
      <c r="AF3" s="51"/>
      <c r="AG3" s="51"/>
      <c r="AH3" s="51"/>
      <c r="AI3" s="52"/>
      <c r="AJ3" s="52"/>
      <c r="AK3" s="53"/>
      <c r="AL3" s="54"/>
      <c r="AM3" s="54"/>
      <c r="AN3" s="54"/>
      <c r="AO3" s="50"/>
      <c r="AP3" s="50"/>
      <c r="AQ3" s="50"/>
      <c r="AR3" s="51"/>
      <c r="AS3" s="51"/>
      <c r="AT3" s="51"/>
      <c r="AU3" s="51"/>
      <c r="AV3" s="51"/>
      <c r="AW3" s="52"/>
      <c r="AX3" s="52"/>
      <c r="AY3" s="53"/>
      <c r="AZ3" s="54"/>
      <c r="BA3" s="54"/>
      <c r="BB3" s="54"/>
      <c r="BC3" s="50"/>
      <c r="BD3" s="50"/>
      <c r="BE3" s="50"/>
      <c r="BF3" s="51"/>
      <c r="BG3" s="51"/>
      <c r="BH3" s="51"/>
      <c r="BI3" s="51"/>
      <c r="BJ3" s="51"/>
      <c r="BK3" s="52"/>
      <c r="BL3" s="52"/>
      <c r="BM3" s="53"/>
      <c r="BN3" s="54"/>
      <c r="BO3" s="54"/>
      <c r="BP3" s="54"/>
      <c r="BQ3" s="50"/>
      <c r="BR3" s="50"/>
      <c r="BS3" s="50"/>
      <c r="BT3" s="51"/>
      <c r="BU3" s="51"/>
      <c r="BV3" s="51"/>
      <c r="BW3" s="51"/>
      <c r="BX3" s="51"/>
      <c r="BY3" s="52"/>
      <c r="BZ3" s="52"/>
      <c r="CA3" s="53"/>
      <c r="CB3" s="54"/>
      <c r="CC3" s="54"/>
      <c r="CD3" s="54"/>
      <c r="CE3" s="50"/>
      <c r="CF3" s="50"/>
      <c r="CG3" s="50"/>
      <c r="CH3" s="51"/>
      <c r="CI3" s="51"/>
      <c r="CJ3" s="51"/>
      <c r="CK3" s="51"/>
      <c r="CL3" s="51"/>
      <c r="CM3" s="52"/>
      <c r="CN3" s="52"/>
      <c r="CO3" s="53"/>
      <c r="CP3" s="54"/>
      <c r="CQ3" s="54"/>
      <c r="CR3" s="54"/>
      <c r="CS3" s="51"/>
      <c r="CT3" s="51"/>
      <c r="CU3" s="51"/>
      <c r="CV3" s="51"/>
      <c r="CW3" s="51"/>
      <c r="CX3" s="51"/>
      <c r="CY3" s="51"/>
      <c r="CZ3" s="51"/>
      <c r="DA3" s="55"/>
      <c r="DB3" s="55"/>
      <c r="DC3" s="53"/>
      <c r="DD3" s="54"/>
      <c r="DE3" s="54"/>
      <c r="DF3" s="54"/>
      <c r="DG3" s="51"/>
      <c r="DH3" s="51"/>
      <c r="DI3" s="51"/>
      <c r="DJ3" s="51"/>
      <c r="DK3" s="51"/>
      <c r="DL3" s="51"/>
      <c r="DM3" s="51"/>
      <c r="DN3" s="51"/>
      <c r="DO3" s="55"/>
      <c r="DP3" s="55"/>
      <c r="DQ3" s="53"/>
      <c r="DR3" s="54"/>
      <c r="DS3" s="54"/>
      <c r="DT3" s="54"/>
      <c r="DU3" s="50"/>
      <c r="DV3" s="56"/>
      <c r="DW3" s="56"/>
      <c r="DX3" s="57"/>
    </row>
    <row r="4" s="58" customFormat="true" ht="47.25" hidden="false" customHeight="true" outlineLevel="0" collapsed="false">
      <c r="A4" s="58" t="n">
        <v>2</v>
      </c>
      <c r="B4" s="59"/>
      <c r="C4" s="60"/>
      <c r="D4" s="60"/>
      <c r="E4" s="61"/>
      <c r="F4" s="61"/>
      <c r="G4" s="62"/>
      <c r="H4" s="63"/>
      <c r="I4" s="63"/>
      <c r="J4" s="64"/>
      <c r="K4" s="65"/>
      <c r="L4" s="60"/>
      <c r="M4" s="66"/>
      <c r="N4" s="67"/>
      <c r="O4" s="67"/>
      <c r="P4" s="68"/>
      <c r="Q4" s="68"/>
      <c r="R4" s="68"/>
      <c r="S4" s="68"/>
      <c r="T4" s="51"/>
      <c r="U4" s="69"/>
      <c r="V4" s="69"/>
      <c r="W4" s="70"/>
      <c r="X4" s="71"/>
      <c r="Y4" s="71"/>
      <c r="Z4" s="71"/>
      <c r="AA4" s="72"/>
      <c r="AB4" s="72"/>
      <c r="AC4" s="72"/>
      <c r="AD4" s="68"/>
      <c r="AE4" s="68"/>
      <c r="AF4" s="51"/>
      <c r="AG4" s="51"/>
      <c r="AH4" s="68"/>
      <c r="AI4" s="73"/>
      <c r="AJ4" s="69"/>
      <c r="AK4" s="70"/>
      <c r="AL4" s="71"/>
      <c r="AM4" s="71"/>
      <c r="AN4" s="71"/>
      <c r="AO4" s="72"/>
      <c r="AP4" s="72"/>
      <c r="AQ4" s="72"/>
      <c r="AR4" s="68"/>
      <c r="AS4" s="68"/>
      <c r="AT4" s="51"/>
      <c r="AU4" s="51"/>
      <c r="AV4" s="51"/>
      <c r="AW4" s="69"/>
      <c r="AX4" s="69"/>
      <c r="AY4" s="70"/>
      <c r="AZ4" s="71"/>
      <c r="BA4" s="71"/>
      <c r="BB4" s="71"/>
      <c r="BC4" s="74"/>
      <c r="BD4" s="74"/>
      <c r="BE4" s="74"/>
      <c r="BF4" s="68"/>
      <c r="BG4" s="68"/>
      <c r="BH4" s="68"/>
      <c r="BI4" s="68"/>
      <c r="BJ4" s="68"/>
      <c r="BK4" s="69"/>
      <c r="BL4" s="69"/>
      <c r="BM4" s="70"/>
      <c r="BN4" s="71"/>
      <c r="BO4" s="71"/>
      <c r="BP4" s="71"/>
      <c r="BQ4" s="74"/>
      <c r="BR4" s="74"/>
      <c r="BS4" s="74"/>
      <c r="BT4" s="68"/>
      <c r="BU4" s="68"/>
      <c r="BV4" s="68"/>
      <c r="BW4" s="68"/>
      <c r="BX4" s="68"/>
      <c r="BY4" s="69"/>
      <c r="BZ4" s="69"/>
      <c r="CA4" s="70"/>
      <c r="CB4" s="71"/>
      <c r="CC4" s="71"/>
      <c r="CD4" s="71"/>
      <c r="CE4" s="74"/>
      <c r="CF4" s="74"/>
      <c r="CG4" s="74"/>
      <c r="CH4" s="68"/>
      <c r="CI4" s="68"/>
      <c r="CJ4" s="68"/>
      <c r="CK4" s="68"/>
      <c r="CL4" s="68"/>
      <c r="CM4" s="69"/>
      <c r="CN4" s="69"/>
      <c r="CO4" s="70"/>
      <c r="CP4" s="71"/>
      <c r="CQ4" s="71"/>
      <c r="CR4" s="71"/>
      <c r="CS4" s="74"/>
      <c r="CT4" s="74"/>
      <c r="CU4" s="74"/>
      <c r="CV4" s="68"/>
      <c r="CW4" s="68"/>
      <c r="CX4" s="68"/>
      <c r="CY4" s="68"/>
      <c r="CZ4" s="68"/>
      <c r="DA4" s="69"/>
      <c r="DB4" s="69"/>
      <c r="DC4" s="70"/>
      <c r="DD4" s="71"/>
      <c r="DE4" s="71"/>
      <c r="DF4" s="71"/>
      <c r="DG4" s="74"/>
      <c r="DH4" s="74"/>
      <c r="DI4" s="74"/>
      <c r="DJ4" s="68"/>
      <c r="DK4" s="68"/>
      <c r="DL4" s="68"/>
      <c r="DM4" s="68"/>
      <c r="DN4" s="68"/>
      <c r="DO4" s="69"/>
      <c r="DP4" s="69"/>
      <c r="DQ4" s="70"/>
      <c r="DR4" s="71"/>
      <c r="DS4" s="71"/>
      <c r="DT4" s="71"/>
      <c r="DU4" s="74"/>
      <c r="DX4" s="75"/>
    </row>
    <row r="5" s="76" customFormat="true" ht="47.25" hidden="false" customHeight="true" outlineLevel="0" collapsed="false">
      <c r="A5" s="76" t="n">
        <v>3</v>
      </c>
      <c r="B5" s="77"/>
      <c r="C5" s="78"/>
      <c r="D5" s="78"/>
      <c r="E5" s="79"/>
      <c r="F5" s="79"/>
      <c r="G5" s="80"/>
      <c r="H5" s="63"/>
      <c r="I5" s="63"/>
      <c r="J5" s="81"/>
      <c r="K5" s="82"/>
      <c r="L5" s="83"/>
      <c r="M5" s="84"/>
      <c r="N5" s="85"/>
      <c r="O5" s="85"/>
      <c r="P5" s="86"/>
      <c r="Q5" s="86"/>
      <c r="R5" s="86"/>
      <c r="S5" s="86"/>
      <c r="T5" s="86"/>
      <c r="U5" s="78"/>
      <c r="V5" s="78"/>
      <c r="W5" s="87"/>
      <c r="X5" s="88"/>
      <c r="Y5" s="88"/>
      <c r="Z5" s="88"/>
      <c r="AA5" s="84"/>
      <c r="AB5" s="84"/>
      <c r="AC5" s="84"/>
      <c r="AD5" s="84"/>
      <c r="AE5" s="84"/>
      <c r="AF5" s="84"/>
      <c r="AG5" s="84"/>
      <c r="AH5" s="84"/>
      <c r="AI5" s="81"/>
      <c r="AJ5" s="81"/>
      <c r="AK5" s="71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1"/>
      <c r="AX5" s="81"/>
      <c r="AY5" s="81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1"/>
      <c r="BL5" s="81"/>
      <c r="BM5" s="81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1"/>
      <c r="BZ5" s="81"/>
      <c r="CA5" s="81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1"/>
      <c r="CN5" s="81"/>
      <c r="CO5" s="81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1"/>
      <c r="DB5" s="81"/>
      <c r="DC5" s="81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1"/>
      <c r="DP5" s="81"/>
      <c r="DQ5" s="81"/>
      <c r="DR5" s="84"/>
      <c r="DS5" s="84"/>
      <c r="DT5" s="84"/>
      <c r="DU5" s="74"/>
      <c r="DV5" s="58"/>
      <c r="DW5" s="84"/>
      <c r="DX5" s="84"/>
    </row>
    <row r="6" s="58" customFormat="true" ht="44.25" hidden="false" customHeight="true" outlineLevel="0" collapsed="false">
      <c r="A6" s="58" t="n">
        <v>4</v>
      </c>
      <c r="B6" s="52"/>
      <c r="C6" s="52"/>
      <c r="D6" s="52"/>
      <c r="E6" s="89"/>
      <c r="F6" s="89"/>
      <c r="G6" s="90"/>
      <c r="H6" s="63"/>
      <c r="I6" s="63"/>
      <c r="J6" s="91"/>
      <c r="K6" s="92"/>
      <c r="L6" s="93"/>
      <c r="M6" s="94"/>
      <c r="N6" s="95"/>
      <c r="O6" s="96"/>
      <c r="P6" s="51"/>
      <c r="Q6" s="51"/>
      <c r="R6" s="51"/>
      <c r="S6" s="51"/>
      <c r="T6" s="51"/>
      <c r="U6" s="97"/>
      <c r="V6" s="50"/>
      <c r="W6" s="54"/>
      <c r="X6" s="54"/>
      <c r="Y6" s="54"/>
      <c r="Z6" s="54"/>
      <c r="AA6" s="98"/>
      <c r="AB6" s="98"/>
      <c r="AC6" s="97"/>
      <c r="AD6" s="51"/>
      <c r="AE6" s="51"/>
      <c r="AF6" s="51"/>
      <c r="AG6" s="51"/>
      <c r="AH6" s="51"/>
      <c r="AI6" s="50"/>
      <c r="AJ6" s="50"/>
      <c r="AK6" s="71"/>
      <c r="AL6" s="71"/>
      <c r="AM6" s="54"/>
      <c r="AN6" s="54"/>
      <c r="AO6" s="98"/>
      <c r="AP6" s="98"/>
      <c r="AQ6" s="50"/>
      <c r="AR6" s="51"/>
      <c r="AS6" s="51"/>
      <c r="AT6" s="51"/>
      <c r="AU6" s="51"/>
      <c r="AV6" s="51"/>
      <c r="AW6" s="50"/>
      <c r="AX6" s="50"/>
      <c r="AY6" s="54"/>
      <c r="AZ6" s="54"/>
      <c r="BA6" s="54"/>
      <c r="BB6" s="54"/>
      <c r="BC6" s="98"/>
      <c r="BD6" s="98"/>
      <c r="BE6" s="50"/>
      <c r="BF6" s="51"/>
      <c r="BG6" s="51"/>
      <c r="BH6" s="51"/>
      <c r="BI6" s="51"/>
      <c r="BJ6" s="51"/>
      <c r="BK6" s="50"/>
      <c r="BL6" s="50"/>
      <c r="BM6" s="54"/>
      <c r="BN6" s="54"/>
      <c r="BO6" s="54"/>
      <c r="BP6" s="54"/>
      <c r="BQ6" s="98"/>
      <c r="BR6" s="98"/>
      <c r="BS6" s="50"/>
      <c r="BT6" s="51"/>
      <c r="BU6" s="51"/>
      <c r="BV6" s="51"/>
      <c r="BW6" s="51"/>
      <c r="BX6" s="51"/>
      <c r="BY6" s="50"/>
      <c r="BZ6" s="50"/>
      <c r="CA6" s="54"/>
      <c r="CB6" s="54"/>
      <c r="CC6" s="54"/>
      <c r="CD6" s="54"/>
      <c r="CE6" s="98"/>
      <c r="CF6" s="98"/>
      <c r="CG6" s="50"/>
      <c r="CH6" s="51"/>
      <c r="CI6" s="51"/>
      <c r="CJ6" s="51"/>
      <c r="CK6" s="51"/>
      <c r="CL6" s="51"/>
      <c r="CM6" s="50"/>
      <c r="CN6" s="50"/>
      <c r="CO6" s="54"/>
      <c r="CP6" s="54"/>
      <c r="CQ6" s="54"/>
      <c r="CR6" s="54"/>
      <c r="CS6" s="98"/>
      <c r="CT6" s="98"/>
      <c r="CU6" s="50"/>
      <c r="CV6" s="51"/>
      <c r="CW6" s="51"/>
      <c r="CX6" s="51"/>
      <c r="CY6" s="51"/>
      <c r="CZ6" s="51"/>
      <c r="DA6" s="50"/>
      <c r="DB6" s="50"/>
      <c r="DC6" s="54"/>
      <c r="DD6" s="54"/>
      <c r="DE6" s="54"/>
      <c r="DF6" s="54"/>
      <c r="DG6" s="98"/>
      <c r="DH6" s="98"/>
      <c r="DI6" s="50"/>
      <c r="DJ6" s="51"/>
      <c r="DK6" s="51"/>
      <c r="DL6" s="51"/>
      <c r="DM6" s="51"/>
      <c r="DN6" s="51"/>
      <c r="DO6" s="50"/>
      <c r="DP6" s="50"/>
      <c r="DQ6" s="54"/>
      <c r="DR6" s="54"/>
      <c r="DS6" s="54"/>
      <c r="DT6" s="54"/>
      <c r="DU6" s="50"/>
      <c r="DV6" s="56"/>
      <c r="DW6" s="56"/>
      <c r="DX6" s="50"/>
    </row>
    <row r="7" s="58" customFormat="true" ht="32.25" hidden="false" customHeight="true" outlineLevel="0" collapsed="false">
      <c r="A7" s="58" t="n">
        <v>5</v>
      </c>
      <c r="B7" s="69"/>
      <c r="C7" s="69"/>
      <c r="D7" s="69"/>
      <c r="E7" s="99"/>
      <c r="F7" s="99"/>
      <c r="G7" s="100"/>
      <c r="H7" s="63"/>
      <c r="I7" s="63"/>
      <c r="J7" s="101"/>
      <c r="K7" s="102"/>
      <c r="L7" s="103"/>
      <c r="M7" s="66"/>
      <c r="N7" s="74"/>
      <c r="O7" s="74"/>
      <c r="P7" s="68"/>
      <c r="Q7" s="68"/>
      <c r="R7" s="68"/>
      <c r="S7" s="68"/>
      <c r="T7" s="68"/>
      <c r="U7" s="74"/>
      <c r="V7" s="74"/>
      <c r="W7" s="71"/>
      <c r="X7" s="71"/>
      <c r="Y7" s="71"/>
      <c r="Z7" s="71"/>
      <c r="AA7" s="74"/>
      <c r="AB7" s="74"/>
      <c r="AC7" s="74"/>
      <c r="AD7" s="68"/>
      <c r="AE7" s="68"/>
      <c r="AF7" s="68"/>
      <c r="AG7" s="68"/>
      <c r="AH7" s="68"/>
      <c r="AI7" s="74"/>
      <c r="AJ7" s="74"/>
      <c r="AK7" s="71"/>
      <c r="AL7" s="71"/>
      <c r="AM7" s="71"/>
      <c r="AN7" s="71"/>
      <c r="AO7" s="72"/>
      <c r="AP7" s="74"/>
      <c r="AQ7" s="74"/>
      <c r="AR7" s="68"/>
      <c r="AS7" s="68"/>
      <c r="AT7" s="68"/>
      <c r="AU7" s="68"/>
      <c r="AV7" s="68"/>
      <c r="AW7" s="74"/>
      <c r="AX7" s="74"/>
      <c r="AY7" s="71"/>
      <c r="AZ7" s="71"/>
      <c r="BA7" s="71"/>
      <c r="BB7" s="71"/>
      <c r="BC7" s="104"/>
      <c r="BD7" s="74"/>
      <c r="BE7" s="74"/>
      <c r="BF7" s="68"/>
      <c r="BG7" s="68"/>
      <c r="BH7" s="68"/>
      <c r="BI7" s="68"/>
      <c r="BJ7" s="68"/>
      <c r="BK7" s="74"/>
      <c r="BL7" s="74"/>
      <c r="BM7" s="71"/>
      <c r="BN7" s="71"/>
      <c r="BO7" s="71"/>
      <c r="BP7" s="71"/>
      <c r="BQ7" s="74"/>
      <c r="BR7" s="74"/>
      <c r="BS7" s="74"/>
      <c r="BT7" s="68"/>
      <c r="BU7" s="68"/>
      <c r="BV7" s="68"/>
      <c r="BW7" s="68"/>
      <c r="BX7" s="68"/>
      <c r="BY7" s="74"/>
      <c r="BZ7" s="74"/>
      <c r="CA7" s="71"/>
      <c r="CB7" s="71"/>
      <c r="CC7" s="71"/>
      <c r="CD7" s="71"/>
      <c r="CE7" s="74"/>
      <c r="CF7" s="74"/>
      <c r="CG7" s="74"/>
      <c r="CH7" s="68"/>
      <c r="CI7" s="68"/>
      <c r="CJ7" s="68"/>
      <c r="CK7" s="68"/>
      <c r="CL7" s="68"/>
      <c r="CM7" s="74"/>
      <c r="CN7" s="74"/>
      <c r="CO7" s="71"/>
      <c r="CP7" s="71"/>
      <c r="CQ7" s="71"/>
      <c r="CR7" s="71"/>
      <c r="CS7" s="74"/>
      <c r="CT7" s="74"/>
      <c r="CU7" s="74"/>
      <c r="CV7" s="68"/>
      <c r="CW7" s="68"/>
      <c r="CX7" s="68"/>
      <c r="CY7" s="68"/>
      <c r="CZ7" s="68"/>
      <c r="DA7" s="74"/>
      <c r="DB7" s="74"/>
      <c r="DC7" s="71"/>
      <c r="DD7" s="71"/>
      <c r="DE7" s="71"/>
      <c r="DF7" s="71"/>
      <c r="DG7" s="74"/>
      <c r="DH7" s="74"/>
      <c r="DI7" s="74"/>
      <c r="DJ7" s="68"/>
      <c r="DK7" s="68"/>
      <c r="DL7" s="68"/>
      <c r="DM7" s="68"/>
      <c r="DN7" s="68"/>
      <c r="DO7" s="74"/>
      <c r="DP7" s="74"/>
      <c r="DQ7" s="71"/>
      <c r="DR7" s="71"/>
      <c r="DS7" s="71"/>
      <c r="DT7" s="71"/>
      <c r="DU7" s="74"/>
      <c r="DX7" s="74"/>
    </row>
    <row r="8" s="58" customFormat="true" ht="66" hidden="false" customHeight="true" outlineLevel="0" collapsed="false">
      <c r="A8" s="58" t="n">
        <v>6</v>
      </c>
      <c r="B8" s="105"/>
      <c r="C8" s="106"/>
      <c r="D8" s="106"/>
      <c r="E8" s="107"/>
      <c r="G8" s="108"/>
      <c r="H8" s="63"/>
      <c r="I8" s="63"/>
      <c r="K8" s="109"/>
      <c r="S8" s="107"/>
      <c r="T8" s="50"/>
      <c r="U8" s="63"/>
      <c r="V8" s="63"/>
      <c r="W8" s="110"/>
      <c r="X8" s="110"/>
      <c r="Y8" s="93"/>
      <c r="Z8" s="111"/>
      <c r="AA8" s="50"/>
      <c r="AB8" s="50"/>
      <c r="AC8" s="51"/>
      <c r="AD8" s="51"/>
      <c r="AE8" s="51"/>
      <c r="AF8" s="51"/>
      <c r="AG8" s="51"/>
      <c r="AH8" s="52"/>
      <c r="AI8" s="52"/>
      <c r="AJ8" s="53"/>
      <c r="AK8" s="54"/>
      <c r="AL8" s="112"/>
      <c r="AM8" s="112"/>
      <c r="AN8" s="112"/>
      <c r="AO8" s="50"/>
      <c r="AP8" s="50"/>
      <c r="AQ8" s="50"/>
      <c r="AR8" s="51"/>
      <c r="AS8" s="51"/>
      <c r="AT8" s="51"/>
      <c r="AU8" s="51"/>
      <c r="AV8" s="51"/>
      <c r="AW8" s="113"/>
      <c r="AX8" s="114"/>
      <c r="AY8" s="115"/>
      <c r="AZ8" s="112"/>
      <c r="BA8" s="112"/>
      <c r="BB8" s="112"/>
      <c r="BC8" s="50"/>
      <c r="BD8" s="50"/>
      <c r="BE8" s="50"/>
      <c r="BF8" s="51"/>
      <c r="BG8" s="51"/>
      <c r="BH8" s="116"/>
      <c r="BI8" s="116"/>
      <c r="BJ8" s="116"/>
      <c r="BK8" s="113"/>
      <c r="BL8" s="113"/>
      <c r="BM8" s="115"/>
      <c r="BN8" s="112"/>
      <c r="BO8" s="112"/>
      <c r="BP8" s="112"/>
      <c r="BQ8" s="50"/>
      <c r="BR8" s="50"/>
      <c r="BS8" s="50"/>
      <c r="BT8" s="51"/>
      <c r="BU8" s="51"/>
      <c r="BV8" s="116"/>
      <c r="BW8" s="116"/>
      <c r="BX8" s="116"/>
      <c r="BY8" s="113"/>
      <c r="BZ8" s="113"/>
      <c r="CA8" s="115"/>
      <c r="CB8" s="112"/>
      <c r="CC8" s="112"/>
      <c r="CD8" s="112"/>
      <c r="CE8" s="50"/>
      <c r="CF8" s="50"/>
      <c r="CG8" s="50"/>
      <c r="CH8" s="51"/>
      <c r="CI8" s="51"/>
      <c r="CJ8" s="117"/>
      <c r="CK8" s="117"/>
      <c r="CL8" s="51"/>
      <c r="CM8" s="113"/>
      <c r="CN8" s="113"/>
      <c r="CO8" s="115"/>
      <c r="CP8" s="112"/>
      <c r="CQ8" s="112"/>
      <c r="CR8" s="112"/>
      <c r="CS8" s="117"/>
      <c r="CT8" s="117"/>
      <c r="CU8" s="117"/>
      <c r="CV8" s="117"/>
      <c r="CW8" s="117"/>
      <c r="CX8" s="117"/>
      <c r="CY8" s="117"/>
      <c r="CZ8" s="117"/>
      <c r="DA8" s="118"/>
      <c r="DB8" s="118"/>
      <c r="DC8" s="119"/>
      <c r="DD8" s="120"/>
      <c r="DE8" s="120"/>
      <c r="DF8" s="120"/>
      <c r="DG8" s="117"/>
      <c r="DH8" s="117"/>
      <c r="DI8" s="117"/>
      <c r="DJ8" s="117"/>
      <c r="DK8" s="117"/>
      <c r="DL8" s="117"/>
      <c r="DM8" s="117"/>
      <c r="DN8" s="117"/>
      <c r="DO8" s="118"/>
      <c r="DP8" s="118"/>
      <c r="DQ8" s="119"/>
      <c r="DR8" s="120"/>
      <c r="DS8" s="120"/>
      <c r="DT8" s="120"/>
      <c r="DU8" s="50"/>
      <c r="DV8" s="56"/>
      <c r="DW8" s="56"/>
      <c r="DX8" s="121"/>
    </row>
    <row r="9" s="58" customFormat="true" ht="57" hidden="false" customHeight="true" outlineLevel="0" collapsed="false">
      <c r="A9" s="58" t="n">
        <v>7</v>
      </c>
      <c r="B9" s="105"/>
      <c r="C9" s="106"/>
      <c r="D9" s="106"/>
      <c r="E9" s="107"/>
      <c r="F9" s="107"/>
      <c r="G9" s="122"/>
      <c r="H9" s="63"/>
      <c r="I9" s="63"/>
      <c r="J9" s="110"/>
      <c r="K9" s="123"/>
      <c r="L9" s="106"/>
      <c r="M9" s="111"/>
      <c r="N9" s="50"/>
      <c r="O9" s="50"/>
      <c r="P9" s="51"/>
      <c r="Q9" s="51"/>
      <c r="R9" s="51"/>
      <c r="S9" s="51"/>
      <c r="T9" s="51"/>
      <c r="U9" s="50"/>
      <c r="V9" s="50"/>
      <c r="W9" s="54"/>
      <c r="X9" s="54"/>
      <c r="Y9" s="54"/>
      <c r="Z9" s="54"/>
      <c r="AA9" s="50"/>
      <c r="AB9" s="50"/>
      <c r="AC9" s="50"/>
      <c r="AD9" s="51"/>
      <c r="AE9" s="51"/>
      <c r="AF9" s="51"/>
      <c r="AG9" s="51"/>
      <c r="AH9" s="51"/>
      <c r="AI9" s="50"/>
      <c r="AJ9" s="50"/>
      <c r="AK9" s="54"/>
      <c r="AL9" s="54"/>
      <c r="AM9" s="54"/>
      <c r="AN9" s="54"/>
      <c r="AO9" s="50"/>
      <c r="AP9" s="50"/>
      <c r="AQ9" s="50"/>
      <c r="AR9" s="51"/>
      <c r="AS9" s="51"/>
      <c r="AT9" s="51"/>
      <c r="AU9" s="51"/>
      <c r="AV9" s="51"/>
      <c r="AW9" s="50"/>
      <c r="AX9" s="50"/>
      <c r="AY9" s="54"/>
      <c r="AZ9" s="54"/>
      <c r="BA9" s="54"/>
      <c r="BB9" s="54"/>
      <c r="BC9" s="50"/>
      <c r="BD9" s="50"/>
      <c r="BE9" s="50"/>
      <c r="BF9" s="51"/>
      <c r="BG9" s="51"/>
      <c r="BH9" s="51"/>
      <c r="BI9" s="51"/>
      <c r="BJ9" s="51"/>
      <c r="BK9" s="50"/>
      <c r="BL9" s="50"/>
      <c r="BM9" s="54"/>
      <c r="BN9" s="54"/>
      <c r="BO9" s="54"/>
      <c r="BP9" s="54"/>
      <c r="BQ9" s="50"/>
      <c r="BR9" s="50"/>
      <c r="BS9" s="50"/>
      <c r="BT9" s="51"/>
      <c r="BU9" s="51"/>
      <c r="BV9" s="51"/>
      <c r="BW9" s="51"/>
      <c r="BX9" s="51"/>
      <c r="BY9" s="50"/>
      <c r="BZ9" s="50"/>
      <c r="CA9" s="54"/>
      <c r="CB9" s="54"/>
      <c r="CC9" s="54"/>
      <c r="CD9" s="54"/>
      <c r="CE9" s="50"/>
      <c r="CF9" s="50"/>
      <c r="CG9" s="50"/>
      <c r="CH9" s="51"/>
      <c r="CI9" s="51"/>
      <c r="CJ9" s="51"/>
      <c r="CK9" s="51"/>
      <c r="CL9" s="51"/>
      <c r="CM9" s="50"/>
      <c r="CN9" s="50"/>
      <c r="CO9" s="54"/>
      <c r="CP9" s="54"/>
      <c r="CQ9" s="54"/>
      <c r="CR9" s="54"/>
      <c r="CS9" s="50"/>
      <c r="CT9" s="50"/>
      <c r="CU9" s="50"/>
      <c r="CV9" s="51"/>
      <c r="CW9" s="51"/>
      <c r="CX9" s="51"/>
      <c r="CY9" s="51"/>
      <c r="CZ9" s="51"/>
      <c r="DA9" s="50"/>
      <c r="DB9" s="50"/>
      <c r="DC9" s="54"/>
      <c r="DD9" s="54"/>
      <c r="DE9" s="54"/>
      <c r="DF9" s="54"/>
      <c r="DG9" s="50"/>
      <c r="DH9" s="50"/>
      <c r="DI9" s="50"/>
      <c r="DJ9" s="51"/>
      <c r="DK9" s="51"/>
      <c r="DL9" s="51"/>
      <c r="DM9" s="51"/>
      <c r="DN9" s="51"/>
      <c r="DO9" s="50"/>
      <c r="DP9" s="50"/>
      <c r="DQ9" s="54"/>
      <c r="DR9" s="54"/>
      <c r="DS9" s="54"/>
      <c r="DT9" s="54"/>
      <c r="DU9" s="50"/>
      <c r="DV9" s="56"/>
      <c r="DW9" s="56"/>
      <c r="DX9" s="50"/>
    </row>
    <row r="10" s="58" customFormat="true" ht="30.75" hidden="false" customHeight="true" outlineLevel="0" collapsed="false">
      <c r="A10" s="58" t="n">
        <v>8</v>
      </c>
      <c r="B10" s="105"/>
      <c r="C10" s="106"/>
      <c r="D10" s="106"/>
      <c r="E10" s="107"/>
      <c r="F10" s="107"/>
      <c r="G10" s="90"/>
      <c r="H10" s="63"/>
      <c r="I10" s="63"/>
      <c r="J10" s="91"/>
      <c r="K10" s="92"/>
      <c r="L10" s="124"/>
      <c r="M10" s="111"/>
      <c r="N10" s="50"/>
      <c r="O10" s="50"/>
      <c r="P10" s="51"/>
      <c r="Q10" s="51"/>
      <c r="R10" s="51"/>
      <c r="S10" s="51"/>
      <c r="T10" s="51"/>
      <c r="U10" s="50"/>
      <c r="V10" s="50"/>
      <c r="W10" s="54"/>
      <c r="X10" s="54"/>
      <c r="Y10" s="54"/>
      <c r="Z10" s="54"/>
      <c r="AA10" s="50"/>
      <c r="AB10" s="50"/>
      <c r="AC10" s="50"/>
      <c r="AD10" s="51"/>
      <c r="AE10" s="51"/>
      <c r="AF10" s="51"/>
      <c r="AG10" s="51"/>
      <c r="AH10" s="51"/>
      <c r="AI10" s="50"/>
      <c r="AJ10" s="50"/>
      <c r="AK10" s="54"/>
      <c r="AL10" s="54"/>
      <c r="AM10" s="54"/>
      <c r="AN10" s="54"/>
      <c r="AO10" s="50"/>
      <c r="AP10" s="50"/>
      <c r="AQ10" s="50"/>
      <c r="AR10" s="51"/>
      <c r="AS10" s="51"/>
      <c r="AT10" s="51"/>
      <c r="AU10" s="51"/>
      <c r="AV10" s="51"/>
      <c r="AW10" s="50"/>
      <c r="AX10" s="50"/>
      <c r="AY10" s="54"/>
      <c r="AZ10" s="54"/>
      <c r="BA10" s="54"/>
      <c r="BB10" s="54"/>
      <c r="BC10" s="97"/>
      <c r="BD10" s="50"/>
      <c r="BE10" s="50"/>
      <c r="BF10" s="51"/>
      <c r="BG10" s="51"/>
      <c r="BH10" s="51"/>
      <c r="BI10" s="51"/>
      <c r="BJ10" s="51"/>
      <c r="BK10" s="50"/>
      <c r="BL10" s="50"/>
      <c r="BM10" s="54"/>
      <c r="BN10" s="54"/>
      <c r="BO10" s="54"/>
      <c r="BP10" s="54"/>
      <c r="BQ10" s="50"/>
      <c r="BR10" s="50"/>
      <c r="BS10" s="50"/>
      <c r="BT10" s="51"/>
      <c r="BU10" s="51"/>
      <c r="BV10" s="51"/>
      <c r="BW10" s="51"/>
      <c r="BX10" s="51"/>
      <c r="BY10" s="50"/>
      <c r="BZ10" s="50"/>
      <c r="CA10" s="54"/>
      <c r="CB10" s="54"/>
      <c r="CC10" s="54"/>
      <c r="CD10" s="54"/>
      <c r="CE10" s="50"/>
      <c r="CF10" s="50"/>
      <c r="CG10" s="50"/>
      <c r="CH10" s="51"/>
      <c r="CI10" s="51"/>
      <c r="CJ10" s="51"/>
      <c r="CK10" s="51"/>
      <c r="CL10" s="51"/>
      <c r="CM10" s="50"/>
      <c r="CN10" s="50"/>
      <c r="CO10" s="54"/>
      <c r="CP10" s="54"/>
      <c r="CQ10" s="54"/>
      <c r="CR10" s="54"/>
      <c r="CS10" s="50"/>
      <c r="CT10" s="50"/>
      <c r="CU10" s="50"/>
      <c r="CV10" s="51"/>
      <c r="CW10" s="51"/>
      <c r="CX10" s="51"/>
      <c r="CY10" s="51"/>
      <c r="CZ10" s="51"/>
      <c r="DA10" s="50"/>
      <c r="DB10" s="50"/>
      <c r="DC10" s="54"/>
      <c r="DD10" s="54"/>
      <c r="DE10" s="54"/>
      <c r="DF10" s="54"/>
      <c r="DG10" s="50"/>
      <c r="DH10" s="50"/>
      <c r="DI10" s="50"/>
      <c r="DJ10" s="51"/>
      <c r="DK10" s="51"/>
      <c r="DL10" s="51"/>
      <c r="DM10" s="51"/>
      <c r="DN10" s="51"/>
      <c r="DO10" s="50"/>
      <c r="DP10" s="50"/>
      <c r="DQ10" s="54"/>
      <c r="DR10" s="54"/>
      <c r="DS10" s="54"/>
      <c r="DT10" s="54"/>
      <c r="DU10" s="50"/>
      <c r="DV10" s="56"/>
      <c r="DW10" s="56"/>
      <c r="DX10" s="75"/>
    </row>
    <row r="11" s="58" customFormat="true" ht="41.25" hidden="false" customHeight="true" outlineLevel="0" collapsed="false">
      <c r="A11" s="58" t="n">
        <v>9</v>
      </c>
      <c r="B11" s="52"/>
      <c r="C11" s="52"/>
      <c r="D11" s="52"/>
      <c r="E11" s="125"/>
      <c r="F11" s="107"/>
      <c r="G11" s="126"/>
      <c r="H11" s="63"/>
      <c r="I11" s="63"/>
      <c r="J11" s="91"/>
      <c r="K11" s="92"/>
      <c r="L11" s="124"/>
      <c r="M11" s="111"/>
      <c r="N11" s="97"/>
      <c r="O11" s="97"/>
      <c r="P11" s="51"/>
      <c r="Q11" s="51"/>
      <c r="R11" s="51"/>
      <c r="S11" s="51"/>
      <c r="T11" s="51"/>
      <c r="U11" s="97"/>
      <c r="V11" s="97"/>
      <c r="W11" s="54"/>
      <c r="X11" s="54"/>
      <c r="Y11" s="54"/>
      <c r="Z11" s="54"/>
      <c r="AA11" s="97"/>
      <c r="AB11" s="97"/>
      <c r="AC11" s="97"/>
      <c r="AD11" s="51"/>
      <c r="AE11" s="51"/>
      <c r="AF11" s="51"/>
      <c r="AG11" s="51"/>
      <c r="AH11" s="51"/>
      <c r="AI11" s="97"/>
      <c r="AJ11" s="50"/>
      <c r="AK11" s="54"/>
      <c r="AL11" s="54"/>
      <c r="AM11" s="54"/>
      <c r="AN11" s="54"/>
      <c r="AO11" s="97"/>
      <c r="AP11" s="97"/>
      <c r="AQ11" s="97"/>
      <c r="AR11" s="51"/>
      <c r="AS11" s="51"/>
      <c r="AT11" s="51"/>
      <c r="AU11" s="51"/>
      <c r="AV11" s="51"/>
      <c r="AW11" s="97"/>
      <c r="AX11" s="97"/>
      <c r="AY11" s="54"/>
      <c r="AZ11" s="54"/>
      <c r="BA11" s="54"/>
      <c r="BB11" s="54"/>
      <c r="BC11" s="97"/>
      <c r="BD11" s="97"/>
      <c r="BE11" s="97"/>
      <c r="BF11" s="51"/>
      <c r="BG11" s="51"/>
      <c r="BH11" s="51"/>
      <c r="BI11" s="51"/>
      <c r="BJ11" s="51"/>
      <c r="BK11" s="97"/>
      <c r="BL11" s="97"/>
      <c r="BM11" s="54"/>
      <c r="BN11" s="54"/>
      <c r="BO11" s="54"/>
      <c r="BP11" s="54"/>
      <c r="BQ11" s="97"/>
      <c r="BR11" s="97"/>
      <c r="BS11" s="97"/>
      <c r="BT11" s="51"/>
      <c r="BU11" s="51"/>
      <c r="BV11" s="51"/>
      <c r="BW11" s="51"/>
      <c r="BX11" s="51"/>
      <c r="BY11" s="97"/>
      <c r="BZ11" s="97"/>
      <c r="CA11" s="54"/>
      <c r="CB11" s="54"/>
      <c r="CC11" s="54"/>
      <c r="CD11" s="54"/>
      <c r="CE11" s="97"/>
      <c r="CF11" s="97"/>
      <c r="CG11" s="97"/>
      <c r="CH11" s="51"/>
      <c r="CI11" s="51"/>
      <c r="CJ11" s="51"/>
      <c r="CK11" s="51"/>
      <c r="CL11" s="51"/>
      <c r="CM11" s="97"/>
      <c r="CN11" s="97"/>
      <c r="CO11" s="54"/>
      <c r="CP11" s="54"/>
      <c r="CQ11" s="54"/>
      <c r="CR11" s="54"/>
      <c r="CS11" s="97"/>
      <c r="CT11" s="97"/>
      <c r="CU11" s="97"/>
      <c r="CV11" s="51"/>
      <c r="CW11" s="51"/>
      <c r="CX11" s="51"/>
      <c r="CY11" s="51"/>
      <c r="CZ11" s="51"/>
      <c r="DA11" s="97"/>
      <c r="DB11" s="97"/>
      <c r="DC11" s="54"/>
      <c r="DD11" s="54"/>
      <c r="DE11" s="54"/>
      <c r="DF11" s="54"/>
      <c r="DG11" s="97"/>
      <c r="DH11" s="97"/>
      <c r="DI11" s="97"/>
      <c r="DJ11" s="51"/>
      <c r="DK11" s="51"/>
      <c r="DL11" s="51"/>
      <c r="DM11" s="51"/>
      <c r="DN11" s="51"/>
      <c r="DO11" s="97"/>
      <c r="DP11" s="97"/>
      <c r="DQ11" s="54"/>
      <c r="DR11" s="54"/>
      <c r="DS11" s="54"/>
      <c r="DT11" s="54"/>
      <c r="DU11" s="50"/>
      <c r="DV11" s="56"/>
      <c r="DW11" s="56"/>
      <c r="DX11" s="50"/>
    </row>
    <row r="12" s="58" customFormat="true" ht="46.5" hidden="false" customHeight="true" outlineLevel="0" collapsed="false">
      <c r="A12" s="58" t="n">
        <v>10</v>
      </c>
      <c r="B12" s="105"/>
      <c r="C12" s="106"/>
      <c r="D12" s="106"/>
      <c r="E12" s="107"/>
      <c r="F12" s="107"/>
      <c r="G12" s="90"/>
      <c r="H12" s="63"/>
      <c r="I12" s="63"/>
      <c r="J12" s="110"/>
      <c r="K12" s="123"/>
      <c r="L12" s="91"/>
      <c r="M12" s="111"/>
      <c r="N12" s="50"/>
      <c r="O12" s="50"/>
      <c r="P12" s="51"/>
      <c r="Q12" s="51"/>
      <c r="R12" s="51"/>
      <c r="S12" s="51"/>
      <c r="T12" s="51"/>
      <c r="U12" s="50"/>
      <c r="V12" s="50"/>
      <c r="W12" s="54"/>
      <c r="X12" s="54"/>
      <c r="Y12" s="54"/>
      <c r="Z12" s="54"/>
      <c r="AA12" s="50"/>
      <c r="AB12" s="50"/>
      <c r="AC12" s="50"/>
      <c r="AD12" s="51"/>
      <c r="AE12" s="51"/>
      <c r="AF12" s="51"/>
      <c r="AG12" s="51"/>
      <c r="AH12" s="51"/>
      <c r="AI12" s="50"/>
      <c r="AJ12" s="50"/>
      <c r="AK12" s="54"/>
      <c r="AL12" s="54"/>
      <c r="AM12" s="54"/>
      <c r="AN12" s="54"/>
      <c r="AO12" s="50"/>
      <c r="AP12" s="50"/>
      <c r="AQ12" s="50"/>
      <c r="AR12" s="51"/>
      <c r="AS12" s="51"/>
      <c r="AT12" s="51"/>
      <c r="AU12" s="51"/>
      <c r="AV12" s="51"/>
      <c r="AW12" s="50"/>
      <c r="AX12" s="50"/>
      <c r="AY12" s="54"/>
      <c r="AZ12" s="54"/>
      <c r="BA12" s="54"/>
      <c r="BB12" s="54"/>
      <c r="BC12" s="50"/>
      <c r="BD12" s="50"/>
      <c r="BE12" s="50"/>
      <c r="BF12" s="51"/>
      <c r="BG12" s="51"/>
      <c r="BH12" s="51"/>
      <c r="BI12" s="51"/>
      <c r="BJ12" s="51"/>
      <c r="BK12" s="97"/>
      <c r="BL12" s="50"/>
      <c r="BM12" s="54"/>
      <c r="BN12" s="54"/>
      <c r="BO12" s="54"/>
      <c r="BP12" s="54"/>
      <c r="BQ12" s="50"/>
      <c r="BR12" s="50"/>
      <c r="BS12" s="50"/>
      <c r="BT12" s="51"/>
      <c r="BU12" s="51"/>
      <c r="BV12" s="51"/>
      <c r="BW12" s="51"/>
      <c r="BX12" s="51"/>
      <c r="BY12" s="50"/>
      <c r="BZ12" s="50"/>
      <c r="CA12" s="54"/>
      <c r="CB12" s="54"/>
      <c r="CC12" s="54"/>
      <c r="CD12" s="54"/>
      <c r="CE12" s="50"/>
      <c r="CF12" s="50"/>
      <c r="CG12" s="50"/>
      <c r="CH12" s="51"/>
      <c r="CI12" s="51"/>
      <c r="CJ12" s="51"/>
      <c r="CK12" s="51"/>
      <c r="CL12" s="51"/>
      <c r="CM12" s="50"/>
      <c r="CN12" s="50"/>
      <c r="CO12" s="54"/>
      <c r="CP12" s="54"/>
      <c r="CQ12" s="54"/>
      <c r="CR12" s="54"/>
      <c r="CS12" s="50"/>
      <c r="CT12" s="50"/>
      <c r="CU12" s="50"/>
      <c r="CV12" s="51"/>
      <c r="CW12" s="51"/>
      <c r="CX12" s="51"/>
      <c r="CY12" s="51"/>
      <c r="CZ12" s="51"/>
      <c r="DA12" s="50"/>
      <c r="DB12" s="50"/>
      <c r="DC12" s="54"/>
      <c r="DD12" s="54"/>
      <c r="DE12" s="54"/>
      <c r="DF12" s="54"/>
      <c r="DG12" s="50"/>
      <c r="DH12" s="50"/>
      <c r="DI12" s="50"/>
      <c r="DJ12" s="51"/>
      <c r="DK12" s="51"/>
      <c r="DL12" s="51"/>
      <c r="DM12" s="51"/>
      <c r="DN12" s="51"/>
      <c r="DO12" s="50"/>
      <c r="DP12" s="50"/>
      <c r="DQ12" s="54"/>
      <c r="DR12" s="54"/>
      <c r="DS12" s="54"/>
      <c r="DT12" s="54"/>
      <c r="DU12" s="50"/>
      <c r="DV12" s="56"/>
      <c r="DW12" s="56"/>
      <c r="DX12" s="75"/>
    </row>
    <row r="13" s="58" customFormat="true" ht="41.25" hidden="false" customHeight="true" outlineLevel="0" collapsed="false">
      <c r="A13" s="58" t="n">
        <v>11</v>
      </c>
      <c r="B13" s="52"/>
      <c r="C13" s="52"/>
      <c r="D13" s="52"/>
      <c r="E13" s="107"/>
      <c r="F13" s="107"/>
      <c r="G13" s="90"/>
      <c r="H13" s="63"/>
      <c r="I13" s="63"/>
      <c r="J13" s="110"/>
      <c r="K13" s="123"/>
      <c r="L13" s="110"/>
      <c r="M13" s="111"/>
      <c r="N13" s="50"/>
      <c r="O13" s="50"/>
      <c r="P13" s="51"/>
      <c r="Q13" s="51"/>
      <c r="R13" s="51"/>
      <c r="S13" s="51"/>
      <c r="T13" s="51"/>
      <c r="U13" s="52"/>
      <c r="V13" s="52"/>
      <c r="W13" s="53"/>
      <c r="X13" s="54"/>
      <c r="Y13" s="54"/>
      <c r="Z13" s="54"/>
      <c r="AA13" s="50"/>
      <c r="AB13" s="50"/>
      <c r="AC13" s="97"/>
      <c r="AD13" s="51"/>
      <c r="AE13" s="51"/>
      <c r="AF13" s="51"/>
      <c r="AG13" s="51"/>
      <c r="AH13" s="51"/>
      <c r="AI13" s="52"/>
      <c r="AJ13" s="52"/>
      <c r="AK13" s="53"/>
      <c r="AL13" s="54"/>
      <c r="AM13" s="54"/>
      <c r="AN13" s="54"/>
      <c r="AO13" s="50"/>
      <c r="AP13" s="50"/>
      <c r="AQ13" s="50"/>
      <c r="AR13" s="51"/>
      <c r="AS13" s="51"/>
      <c r="AT13" s="51"/>
      <c r="AU13" s="51"/>
      <c r="AV13" s="51"/>
      <c r="AW13" s="52"/>
      <c r="AX13" s="52"/>
      <c r="AY13" s="53"/>
      <c r="AZ13" s="54"/>
      <c r="BA13" s="54"/>
      <c r="BB13" s="54"/>
      <c r="BC13" s="50"/>
      <c r="BD13" s="50"/>
      <c r="BE13" s="50"/>
      <c r="BF13" s="51"/>
      <c r="BG13" s="51"/>
      <c r="BH13" s="51"/>
      <c r="BI13" s="51"/>
      <c r="BJ13" s="51"/>
      <c r="BK13" s="127"/>
      <c r="BL13" s="52"/>
      <c r="BM13" s="53"/>
      <c r="BN13" s="54"/>
      <c r="BO13" s="54"/>
      <c r="BP13" s="54"/>
      <c r="BQ13" s="50"/>
      <c r="BR13" s="50"/>
      <c r="BS13" s="50"/>
      <c r="BT13" s="51"/>
      <c r="BU13" s="51"/>
      <c r="BV13" s="51"/>
      <c r="BW13" s="51"/>
      <c r="BX13" s="51"/>
      <c r="BY13" s="52"/>
      <c r="BZ13" s="52"/>
      <c r="CA13" s="53"/>
      <c r="CB13" s="54"/>
      <c r="CC13" s="54"/>
      <c r="CD13" s="54"/>
      <c r="CE13" s="50"/>
      <c r="CF13" s="50"/>
      <c r="CG13" s="50"/>
      <c r="CH13" s="51"/>
      <c r="CI13" s="51"/>
      <c r="CJ13" s="51"/>
      <c r="CK13" s="51"/>
      <c r="CL13" s="51"/>
      <c r="CM13" s="52"/>
      <c r="CN13" s="52"/>
      <c r="CO13" s="53"/>
      <c r="CP13" s="54"/>
      <c r="CQ13" s="54"/>
      <c r="CR13" s="54"/>
      <c r="CS13" s="50"/>
      <c r="CT13" s="50"/>
      <c r="CU13" s="50"/>
      <c r="CV13" s="51"/>
      <c r="CW13" s="51"/>
      <c r="CX13" s="51"/>
      <c r="CY13" s="51"/>
      <c r="CZ13" s="51"/>
      <c r="DA13" s="52"/>
      <c r="DB13" s="52"/>
      <c r="DC13" s="53"/>
      <c r="DD13" s="54"/>
      <c r="DE13" s="54"/>
      <c r="DF13" s="54"/>
      <c r="DG13" s="50"/>
      <c r="DH13" s="50"/>
      <c r="DI13" s="50"/>
      <c r="DJ13" s="51"/>
      <c r="DK13" s="51"/>
      <c r="DL13" s="51"/>
      <c r="DM13" s="51"/>
      <c r="DN13" s="51"/>
      <c r="DO13" s="52"/>
      <c r="DP13" s="52"/>
      <c r="DQ13" s="53"/>
      <c r="DR13" s="54"/>
      <c r="DS13" s="54"/>
      <c r="DT13" s="54"/>
      <c r="DU13" s="50"/>
      <c r="DV13" s="56"/>
      <c r="DW13" s="56"/>
      <c r="DX13" s="50"/>
    </row>
    <row r="14" s="58" customFormat="true" ht="36.75" hidden="false" customHeight="true" outlineLevel="0" collapsed="false">
      <c r="A14" s="58" t="n">
        <v>12</v>
      </c>
      <c r="B14" s="52"/>
      <c r="C14" s="52"/>
      <c r="D14" s="52"/>
      <c r="E14" s="107"/>
      <c r="F14" s="107"/>
      <c r="G14" s="90"/>
      <c r="H14" s="63"/>
      <c r="I14" s="63"/>
      <c r="J14" s="91"/>
      <c r="K14" s="92"/>
      <c r="L14" s="128"/>
      <c r="M14" s="111"/>
      <c r="N14" s="50"/>
      <c r="O14" s="50"/>
      <c r="P14" s="51"/>
      <c r="Q14" s="51"/>
      <c r="R14" s="51"/>
      <c r="S14" s="51"/>
      <c r="T14" s="51"/>
      <c r="U14" s="52"/>
      <c r="V14" s="52"/>
      <c r="W14" s="53"/>
      <c r="X14" s="54"/>
      <c r="Y14" s="54"/>
      <c r="Z14" s="54"/>
      <c r="AA14" s="50"/>
      <c r="AB14" s="50"/>
      <c r="AC14" s="50"/>
      <c r="AD14" s="51"/>
      <c r="AE14" s="51"/>
      <c r="AF14" s="51"/>
      <c r="AG14" s="51"/>
      <c r="AH14" s="51"/>
      <c r="AI14" s="52"/>
      <c r="AJ14" s="52"/>
      <c r="AK14" s="53"/>
      <c r="AL14" s="54"/>
      <c r="AM14" s="54"/>
      <c r="AN14" s="54"/>
      <c r="AO14" s="50"/>
      <c r="AP14" s="50"/>
      <c r="AQ14" s="50"/>
      <c r="AR14" s="51"/>
      <c r="AS14" s="51"/>
      <c r="AT14" s="51"/>
      <c r="AU14" s="51"/>
      <c r="AV14" s="51"/>
      <c r="AW14" s="52"/>
      <c r="AX14" s="52"/>
      <c r="AY14" s="53"/>
      <c r="AZ14" s="54"/>
      <c r="BA14" s="54"/>
      <c r="BB14" s="54"/>
      <c r="BC14" s="50"/>
      <c r="BD14" s="50"/>
      <c r="BE14" s="50"/>
      <c r="BF14" s="51"/>
      <c r="BG14" s="51"/>
      <c r="BH14" s="51"/>
      <c r="BI14" s="51"/>
      <c r="BJ14" s="51"/>
      <c r="BK14" s="52"/>
      <c r="BL14" s="52"/>
      <c r="BM14" s="53"/>
      <c r="BN14" s="54"/>
      <c r="BO14" s="54"/>
      <c r="BP14" s="54"/>
      <c r="BQ14" s="50"/>
      <c r="BR14" s="50"/>
      <c r="BS14" s="50"/>
      <c r="BT14" s="51"/>
      <c r="BU14" s="51"/>
      <c r="BV14" s="51"/>
      <c r="BW14" s="51"/>
      <c r="BX14" s="51"/>
      <c r="BY14" s="52"/>
      <c r="BZ14" s="52"/>
      <c r="CA14" s="53"/>
      <c r="CB14" s="54"/>
      <c r="CC14" s="54"/>
      <c r="CD14" s="54"/>
      <c r="CE14" s="50"/>
      <c r="CF14" s="50"/>
      <c r="CG14" s="50"/>
      <c r="CH14" s="51"/>
      <c r="CI14" s="51"/>
      <c r="CJ14" s="51"/>
      <c r="CK14" s="51"/>
      <c r="CL14" s="51"/>
      <c r="CM14" s="52"/>
      <c r="CN14" s="52"/>
      <c r="CO14" s="53"/>
      <c r="CP14" s="54"/>
      <c r="CQ14" s="54"/>
      <c r="CR14" s="54"/>
      <c r="CS14" s="50"/>
      <c r="CT14" s="50"/>
      <c r="CU14" s="50"/>
      <c r="CV14" s="51"/>
      <c r="CW14" s="51"/>
      <c r="CX14" s="51"/>
      <c r="CY14" s="51"/>
      <c r="CZ14" s="51"/>
      <c r="DA14" s="52"/>
      <c r="DB14" s="52"/>
      <c r="DC14" s="53"/>
      <c r="DD14" s="54"/>
      <c r="DE14" s="54"/>
      <c r="DF14" s="54"/>
      <c r="DG14" s="50"/>
      <c r="DH14" s="50"/>
      <c r="DI14" s="50"/>
      <c r="DJ14" s="51"/>
      <c r="DK14" s="51"/>
      <c r="DL14" s="51"/>
      <c r="DM14" s="51"/>
      <c r="DN14" s="51"/>
      <c r="DO14" s="52"/>
      <c r="DP14" s="52"/>
      <c r="DQ14" s="53"/>
      <c r="DR14" s="54"/>
      <c r="DS14" s="54"/>
      <c r="DT14" s="54"/>
      <c r="DU14" s="50"/>
      <c r="DV14" s="56"/>
      <c r="DW14" s="56"/>
      <c r="DX14" s="50"/>
    </row>
    <row r="15" s="58" customFormat="true" ht="52.5" hidden="false" customHeight="true" outlineLevel="0" collapsed="false">
      <c r="A15" s="58" t="n">
        <v>13</v>
      </c>
      <c r="B15" s="69"/>
      <c r="C15" s="69"/>
      <c r="D15" s="69"/>
      <c r="E15" s="99"/>
      <c r="F15" s="99"/>
      <c r="G15" s="129"/>
      <c r="H15" s="63"/>
      <c r="I15" s="63"/>
      <c r="J15" s="101"/>
      <c r="K15" s="102"/>
      <c r="L15" s="64"/>
      <c r="M15" s="66"/>
      <c r="N15" s="74"/>
      <c r="O15" s="74"/>
      <c r="P15" s="68"/>
      <c r="Q15" s="68"/>
      <c r="R15" s="68"/>
      <c r="S15" s="68"/>
      <c r="T15" s="68"/>
      <c r="U15" s="72"/>
      <c r="V15" s="72"/>
      <c r="W15" s="71"/>
      <c r="X15" s="71"/>
      <c r="Y15" s="71"/>
      <c r="Z15" s="71"/>
      <c r="AA15" s="74"/>
      <c r="AB15" s="74"/>
      <c r="AC15" s="74"/>
      <c r="AD15" s="68"/>
      <c r="AE15" s="68"/>
      <c r="AF15" s="68"/>
      <c r="AG15" s="68"/>
      <c r="AH15" s="68"/>
      <c r="AI15" s="72"/>
      <c r="AJ15" s="72"/>
      <c r="AK15" s="71"/>
      <c r="AL15" s="71"/>
      <c r="AM15" s="71"/>
      <c r="AN15" s="71"/>
      <c r="AO15" s="74"/>
      <c r="AP15" s="74"/>
      <c r="AQ15" s="74"/>
      <c r="AR15" s="68"/>
      <c r="AS15" s="68"/>
      <c r="AT15" s="68"/>
      <c r="AU15" s="68"/>
      <c r="AV15" s="68"/>
      <c r="AW15" s="72"/>
      <c r="AX15" s="72"/>
      <c r="AY15" s="71"/>
      <c r="AZ15" s="71"/>
      <c r="BA15" s="71"/>
      <c r="BB15" s="71"/>
      <c r="BC15" s="74"/>
      <c r="BD15" s="74"/>
      <c r="BE15" s="74"/>
      <c r="BF15" s="68"/>
      <c r="BG15" s="68"/>
      <c r="BH15" s="68"/>
      <c r="BI15" s="68"/>
      <c r="BJ15" s="68"/>
      <c r="BK15" s="72"/>
      <c r="BL15" s="72"/>
      <c r="BM15" s="71"/>
      <c r="BN15" s="71"/>
      <c r="BO15" s="71"/>
      <c r="BP15" s="71"/>
      <c r="BQ15" s="74"/>
      <c r="BR15" s="74"/>
      <c r="BS15" s="74"/>
      <c r="BT15" s="68"/>
      <c r="BU15" s="68"/>
      <c r="BV15" s="68"/>
      <c r="BW15" s="68"/>
      <c r="BX15" s="68"/>
      <c r="BY15" s="72"/>
      <c r="BZ15" s="72"/>
      <c r="CA15" s="71"/>
      <c r="CB15" s="71"/>
      <c r="CC15" s="71"/>
      <c r="CD15" s="71"/>
      <c r="CE15" s="74"/>
      <c r="CF15" s="74"/>
      <c r="CG15" s="74"/>
      <c r="CH15" s="68"/>
      <c r="CI15" s="68"/>
      <c r="CJ15" s="68"/>
      <c r="CK15" s="68"/>
      <c r="CL15" s="68"/>
      <c r="CM15" s="72"/>
      <c r="CN15" s="72"/>
      <c r="CO15" s="71"/>
      <c r="CP15" s="71"/>
      <c r="CQ15" s="71"/>
      <c r="CR15" s="71"/>
      <c r="CS15" s="74"/>
      <c r="CT15" s="74"/>
      <c r="CU15" s="74"/>
      <c r="CV15" s="68"/>
      <c r="CW15" s="68"/>
      <c r="CX15" s="68"/>
      <c r="CY15" s="68"/>
      <c r="CZ15" s="68"/>
      <c r="DA15" s="72"/>
      <c r="DB15" s="72"/>
      <c r="DC15" s="71"/>
      <c r="DD15" s="71"/>
      <c r="DE15" s="71"/>
      <c r="DF15" s="71"/>
      <c r="DG15" s="74"/>
      <c r="DH15" s="74"/>
      <c r="DI15" s="74"/>
      <c r="DJ15" s="68"/>
      <c r="DK15" s="68"/>
      <c r="DL15" s="68"/>
      <c r="DM15" s="68"/>
      <c r="DN15" s="68"/>
      <c r="DO15" s="72"/>
      <c r="DP15" s="72"/>
      <c r="DQ15" s="71"/>
      <c r="DR15" s="71"/>
      <c r="DS15" s="71"/>
      <c r="DT15" s="71"/>
      <c r="DU15" s="74"/>
      <c r="DX15" s="74"/>
    </row>
    <row r="16" s="58" customFormat="true" ht="61.5" hidden="false" customHeight="true" outlineLevel="0" collapsed="false">
      <c r="A16" s="58" t="n">
        <v>14</v>
      </c>
      <c r="B16" s="52"/>
      <c r="C16" s="52"/>
      <c r="D16" s="52"/>
      <c r="E16" s="99"/>
      <c r="F16" s="107"/>
      <c r="G16" s="90"/>
      <c r="H16" s="63"/>
      <c r="I16" s="63"/>
      <c r="J16" s="91"/>
      <c r="K16" s="92"/>
      <c r="L16" s="93"/>
      <c r="M16" s="111"/>
      <c r="N16" s="50"/>
      <c r="O16" s="97"/>
      <c r="P16" s="51"/>
      <c r="Q16" s="51"/>
      <c r="R16" s="51"/>
      <c r="S16" s="51"/>
      <c r="T16" s="51"/>
      <c r="U16" s="50"/>
      <c r="V16" s="50"/>
      <c r="W16" s="54"/>
      <c r="X16" s="54"/>
      <c r="Y16" s="54"/>
      <c r="Z16" s="54"/>
      <c r="AA16" s="50"/>
      <c r="AB16" s="50"/>
      <c r="AC16" s="50"/>
      <c r="AD16" s="51"/>
      <c r="AE16" s="51"/>
      <c r="AF16" s="51"/>
      <c r="AG16" s="51"/>
      <c r="AH16" s="51"/>
      <c r="AI16" s="50"/>
      <c r="AJ16" s="50"/>
      <c r="AK16" s="54"/>
      <c r="AL16" s="54"/>
      <c r="AM16" s="54"/>
      <c r="AN16" s="54"/>
      <c r="AO16" s="50"/>
      <c r="AP16" s="50"/>
      <c r="AQ16" s="50"/>
      <c r="AR16" s="51"/>
      <c r="AS16" s="51"/>
      <c r="AT16" s="51"/>
      <c r="AU16" s="51"/>
      <c r="AV16" s="51"/>
      <c r="AW16" s="50"/>
      <c r="AX16" s="50"/>
      <c r="AY16" s="54"/>
      <c r="AZ16" s="54"/>
      <c r="BA16" s="54"/>
      <c r="BB16" s="54"/>
      <c r="BC16" s="51"/>
      <c r="BD16" s="50"/>
      <c r="BE16" s="50"/>
      <c r="BG16" s="51"/>
      <c r="BH16" s="51"/>
      <c r="BI16" s="51"/>
      <c r="BJ16" s="51"/>
      <c r="BK16" s="50"/>
      <c r="BL16" s="50"/>
      <c r="BM16" s="54"/>
      <c r="BN16" s="54"/>
      <c r="BO16" s="54"/>
      <c r="BP16" s="54"/>
      <c r="BQ16" s="50"/>
      <c r="BR16" s="50"/>
      <c r="BS16" s="50"/>
      <c r="BT16" s="51"/>
      <c r="BU16" s="51"/>
      <c r="BV16" s="51"/>
      <c r="BW16" s="51"/>
      <c r="BX16" s="51"/>
      <c r="BY16" s="50"/>
      <c r="BZ16" s="50"/>
      <c r="CA16" s="54"/>
      <c r="CB16" s="54"/>
      <c r="CC16" s="54"/>
      <c r="CD16" s="54"/>
      <c r="CE16" s="50"/>
      <c r="CF16" s="50"/>
      <c r="CG16" s="50"/>
      <c r="CH16" s="51"/>
      <c r="CI16" s="51"/>
      <c r="CJ16" s="51"/>
      <c r="CK16" s="51"/>
      <c r="CL16" s="51"/>
      <c r="CM16" s="50"/>
      <c r="CN16" s="50"/>
      <c r="CO16" s="54"/>
      <c r="CP16" s="54"/>
      <c r="CQ16" s="54"/>
      <c r="CR16" s="54"/>
      <c r="CS16" s="50"/>
      <c r="CT16" s="50"/>
      <c r="CU16" s="50"/>
      <c r="CV16" s="51"/>
      <c r="CW16" s="51"/>
      <c r="CX16" s="51"/>
      <c r="CY16" s="51"/>
      <c r="CZ16" s="51"/>
      <c r="DA16" s="50"/>
      <c r="DB16" s="50"/>
      <c r="DC16" s="54"/>
      <c r="DD16" s="54"/>
      <c r="DE16" s="54"/>
      <c r="DF16" s="54"/>
      <c r="DG16" s="50"/>
      <c r="DH16" s="50"/>
      <c r="DI16" s="50"/>
      <c r="DJ16" s="51"/>
      <c r="DK16" s="51"/>
      <c r="DL16" s="51"/>
      <c r="DM16" s="51"/>
      <c r="DN16" s="51"/>
      <c r="DO16" s="50"/>
      <c r="DP16" s="50"/>
      <c r="DQ16" s="54"/>
      <c r="DR16" s="54"/>
      <c r="DS16" s="54"/>
      <c r="DT16" s="54"/>
      <c r="DU16" s="50"/>
      <c r="DV16" s="56"/>
      <c r="DW16" s="56"/>
      <c r="DX16" s="50"/>
    </row>
    <row r="17" s="58" customFormat="true" ht="58.5" hidden="false" customHeight="true" outlineLevel="0" collapsed="false">
      <c r="A17" s="58" t="n">
        <v>15</v>
      </c>
      <c r="B17" s="52"/>
      <c r="C17" s="52"/>
      <c r="D17" s="52"/>
      <c r="E17" s="107"/>
      <c r="F17" s="107"/>
      <c r="G17" s="90"/>
      <c r="H17" s="63"/>
      <c r="I17" s="63"/>
      <c r="J17" s="91"/>
      <c r="K17" s="92"/>
      <c r="L17" s="91"/>
      <c r="M17" s="111"/>
      <c r="N17" s="50"/>
      <c r="O17" s="50"/>
      <c r="P17" s="51"/>
      <c r="Q17" s="51"/>
      <c r="R17" s="51"/>
      <c r="S17" s="51"/>
      <c r="T17" s="51"/>
      <c r="U17" s="50"/>
      <c r="V17" s="50"/>
      <c r="W17" s="54"/>
      <c r="X17" s="54"/>
      <c r="Y17" s="54"/>
      <c r="Z17" s="54"/>
      <c r="AA17" s="50"/>
      <c r="AB17" s="50"/>
      <c r="AC17" s="50"/>
      <c r="AD17" s="51"/>
      <c r="AE17" s="51"/>
      <c r="AF17" s="51"/>
      <c r="AG17" s="51"/>
      <c r="AH17" s="51"/>
      <c r="AI17" s="50"/>
      <c r="AJ17" s="50"/>
      <c r="AK17" s="54"/>
      <c r="AL17" s="54"/>
      <c r="AM17" s="54"/>
      <c r="AN17" s="54"/>
      <c r="AO17" s="50"/>
      <c r="AP17" s="50"/>
      <c r="AQ17" s="50"/>
      <c r="AR17" s="51"/>
      <c r="AS17" s="51"/>
      <c r="AT17" s="51"/>
      <c r="AU17" s="51"/>
      <c r="AV17" s="51"/>
      <c r="AW17" s="97"/>
      <c r="AX17" s="50"/>
      <c r="AY17" s="54"/>
      <c r="AZ17" s="54"/>
      <c r="BA17" s="54"/>
      <c r="BB17" s="54"/>
      <c r="BC17" s="50"/>
      <c r="BD17" s="50"/>
      <c r="BE17" s="50"/>
      <c r="BF17" s="51"/>
      <c r="BG17" s="51"/>
      <c r="BH17" s="51"/>
      <c r="BI17" s="51"/>
      <c r="BJ17" s="51"/>
      <c r="BK17" s="50"/>
      <c r="BL17" s="50"/>
      <c r="BM17" s="54"/>
      <c r="BN17" s="54"/>
      <c r="BO17" s="54"/>
      <c r="BP17" s="54"/>
      <c r="BQ17" s="50"/>
      <c r="BR17" s="97"/>
      <c r="BS17" s="50"/>
      <c r="BT17" s="51"/>
      <c r="BU17" s="51"/>
      <c r="BV17" s="51"/>
      <c r="BW17" s="51"/>
      <c r="BX17" s="51"/>
      <c r="BY17" s="50"/>
      <c r="BZ17" s="50"/>
      <c r="CA17" s="54"/>
      <c r="CB17" s="54"/>
      <c r="CC17" s="54"/>
      <c r="CD17" s="54"/>
      <c r="CE17" s="50"/>
      <c r="CF17" s="50"/>
      <c r="CG17" s="50"/>
      <c r="CH17" s="51"/>
      <c r="CI17" s="51"/>
      <c r="CJ17" s="51"/>
      <c r="CK17" s="51"/>
      <c r="CL17" s="51"/>
      <c r="CM17" s="111"/>
      <c r="CN17" s="111"/>
      <c r="CO17" s="54"/>
      <c r="CP17" s="54"/>
      <c r="CQ17" s="54"/>
      <c r="CR17" s="54"/>
      <c r="CS17" s="50"/>
      <c r="CT17" s="50"/>
      <c r="CU17" s="50"/>
      <c r="CV17" s="51"/>
      <c r="CW17" s="51"/>
      <c r="CX17" s="51"/>
      <c r="CY17" s="51"/>
      <c r="CZ17" s="51"/>
      <c r="DA17" s="50"/>
      <c r="DB17" s="50"/>
      <c r="DC17" s="54"/>
      <c r="DD17" s="54"/>
      <c r="DE17" s="54"/>
      <c r="DF17" s="54"/>
      <c r="DG17" s="97"/>
      <c r="DH17" s="50"/>
      <c r="DI17" s="50"/>
      <c r="DJ17" s="51"/>
      <c r="DK17" s="51"/>
      <c r="DL17" s="51"/>
      <c r="DM17" s="51"/>
      <c r="DN17" s="51"/>
      <c r="DO17" s="50"/>
      <c r="DP17" s="50"/>
      <c r="DQ17" s="54"/>
      <c r="DR17" s="54"/>
      <c r="DS17" s="54"/>
      <c r="DT17" s="54"/>
      <c r="DU17" s="50"/>
      <c r="DV17" s="56"/>
      <c r="DW17" s="56"/>
      <c r="DX17" s="50"/>
    </row>
    <row r="18" s="74" customFormat="true" ht="43.5" hidden="false" customHeight="true" outlineLevel="0" collapsed="false">
      <c r="A18" s="74" t="n">
        <v>16</v>
      </c>
      <c r="B18" s="69"/>
      <c r="C18" s="130"/>
      <c r="D18" s="131"/>
      <c r="E18" s="99"/>
      <c r="F18" s="99"/>
      <c r="G18" s="129"/>
      <c r="H18" s="63"/>
      <c r="I18" s="63"/>
      <c r="J18" s="101"/>
      <c r="K18" s="102"/>
      <c r="L18" s="103"/>
      <c r="M18" s="66"/>
      <c r="P18" s="68"/>
      <c r="Q18" s="68"/>
      <c r="R18" s="68"/>
      <c r="S18" s="68"/>
      <c r="T18" s="68"/>
      <c r="W18" s="71"/>
      <c r="X18" s="71"/>
      <c r="Y18" s="71"/>
      <c r="Z18" s="71"/>
      <c r="AD18" s="68"/>
      <c r="AE18" s="68"/>
      <c r="AF18" s="68"/>
      <c r="AG18" s="68"/>
      <c r="AH18" s="68"/>
      <c r="AK18" s="71"/>
      <c r="AL18" s="71"/>
      <c r="AM18" s="71"/>
      <c r="AN18" s="71"/>
      <c r="AR18" s="68"/>
      <c r="AS18" s="68"/>
      <c r="AT18" s="68"/>
      <c r="AU18" s="68"/>
      <c r="AV18" s="68"/>
      <c r="AY18" s="71"/>
      <c r="AZ18" s="71"/>
      <c r="BA18" s="71"/>
      <c r="BB18" s="71"/>
      <c r="BF18" s="68"/>
      <c r="BG18" s="68"/>
      <c r="BH18" s="68"/>
      <c r="BI18" s="68"/>
      <c r="BJ18" s="68"/>
      <c r="BM18" s="71"/>
      <c r="BN18" s="71"/>
      <c r="BO18" s="71"/>
      <c r="BP18" s="71"/>
      <c r="BT18" s="68"/>
      <c r="BU18" s="68"/>
      <c r="BV18" s="68"/>
      <c r="BW18" s="68"/>
      <c r="BX18" s="68"/>
      <c r="CA18" s="71"/>
      <c r="CB18" s="71"/>
      <c r="CC18" s="71"/>
      <c r="CD18" s="71"/>
      <c r="CH18" s="68"/>
      <c r="CI18" s="68"/>
      <c r="CJ18" s="68"/>
      <c r="CK18" s="68"/>
      <c r="CL18" s="68"/>
      <c r="CO18" s="71"/>
      <c r="CP18" s="71"/>
      <c r="CQ18" s="71"/>
      <c r="CR18" s="71"/>
      <c r="CV18" s="68"/>
      <c r="CW18" s="68"/>
      <c r="CX18" s="68"/>
      <c r="CY18" s="68"/>
      <c r="CZ18" s="68"/>
      <c r="DC18" s="71"/>
      <c r="DD18" s="71"/>
      <c r="DE18" s="71"/>
      <c r="DF18" s="71"/>
      <c r="DJ18" s="68"/>
      <c r="DK18" s="68"/>
      <c r="DL18" s="68"/>
      <c r="DM18" s="68"/>
      <c r="DN18" s="68"/>
      <c r="DQ18" s="71"/>
      <c r="DR18" s="71"/>
      <c r="DS18" s="71"/>
      <c r="DT18" s="71"/>
      <c r="DX18" s="75"/>
    </row>
    <row r="19" s="58" customFormat="true" ht="78" hidden="false" customHeight="true" outlineLevel="0" collapsed="false">
      <c r="A19" s="58" t="n">
        <v>17</v>
      </c>
      <c r="B19" s="69"/>
      <c r="C19" s="131"/>
      <c r="D19" s="131"/>
      <c r="E19" s="99"/>
      <c r="F19" s="99"/>
      <c r="G19" s="129"/>
      <c r="H19" s="63"/>
      <c r="I19" s="63"/>
      <c r="J19" s="101"/>
      <c r="K19" s="102"/>
      <c r="L19" s="64"/>
      <c r="M19" s="66"/>
      <c r="N19" s="72"/>
      <c r="O19" s="72"/>
      <c r="P19" s="68"/>
      <c r="Q19" s="68"/>
      <c r="R19" s="68"/>
      <c r="S19" s="68"/>
      <c r="T19" s="68"/>
      <c r="U19" s="72"/>
      <c r="V19" s="72"/>
      <c r="W19" s="71"/>
      <c r="X19" s="71"/>
      <c r="Y19" s="71"/>
      <c r="Z19" s="71"/>
      <c r="AA19" s="72"/>
      <c r="AB19" s="74"/>
      <c r="AC19" s="74"/>
      <c r="AD19" s="68"/>
      <c r="AE19" s="68"/>
      <c r="AF19" s="68"/>
      <c r="AG19" s="68"/>
      <c r="AH19" s="68"/>
      <c r="AI19" s="72"/>
      <c r="AJ19" s="72"/>
      <c r="AK19" s="71"/>
      <c r="AL19" s="71"/>
      <c r="AM19" s="71"/>
      <c r="AN19" s="71"/>
      <c r="AO19" s="72"/>
      <c r="AP19" s="72"/>
      <c r="AQ19" s="72"/>
      <c r="AR19" s="68"/>
      <c r="AS19" s="68"/>
      <c r="AT19" s="68"/>
      <c r="AU19" s="68"/>
      <c r="AV19" s="68"/>
      <c r="AW19" s="72"/>
      <c r="AX19" s="72"/>
      <c r="AY19" s="71"/>
      <c r="AZ19" s="71"/>
      <c r="BA19" s="71"/>
      <c r="BB19" s="71"/>
      <c r="BC19" s="72"/>
      <c r="BD19" s="72"/>
      <c r="BE19" s="72"/>
      <c r="BF19" s="68"/>
      <c r="BG19" s="68"/>
      <c r="BH19" s="68"/>
      <c r="BI19" s="68"/>
      <c r="BJ19" s="68"/>
      <c r="BK19" s="72"/>
      <c r="BL19" s="72"/>
      <c r="BM19" s="71"/>
      <c r="BN19" s="71"/>
      <c r="BO19" s="71"/>
      <c r="BP19" s="71"/>
      <c r="BQ19" s="72"/>
      <c r="BR19" s="72"/>
      <c r="BS19" s="72"/>
      <c r="BT19" s="68"/>
      <c r="BU19" s="68"/>
      <c r="BV19" s="68"/>
      <c r="BW19" s="68"/>
      <c r="BX19" s="68"/>
      <c r="BY19" s="72"/>
      <c r="BZ19" s="72"/>
      <c r="CA19" s="71"/>
      <c r="CB19" s="71"/>
      <c r="CC19" s="71"/>
      <c r="CD19" s="71"/>
      <c r="CE19" s="72"/>
      <c r="CF19" s="72"/>
      <c r="CG19" s="72"/>
      <c r="CH19" s="68"/>
      <c r="CI19" s="68"/>
      <c r="CJ19" s="68"/>
      <c r="CK19" s="68"/>
      <c r="CL19" s="68"/>
      <c r="CM19" s="72"/>
      <c r="CN19" s="72"/>
      <c r="CO19" s="71"/>
      <c r="CP19" s="71"/>
      <c r="CQ19" s="71"/>
      <c r="CR19" s="71"/>
      <c r="CS19" s="72"/>
      <c r="CT19" s="72"/>
      <c r="CU19" s="72"/>
      <c r="CV19" s="68"/>
      <c r="CW19" s="68"/>
      <c r="CX19" s="68"/>
      <c r="CY19" s="68"/>
      <c r="CZ19" s="68"/>
      <c r="DA19" s="72"/>
      <c r="DB19" s="72"/>
      <c r="DC19" s="71"/>
      <c r="DD19" s="71"/>
      <c r="DE19" s="71"/>
      <c r="DF19" s="71"/>
      <c r="DG19" s="72"/>
      <c r="DH19" s="72"/>
      <c r="DI19" s="72"/>
      <c r="DJ19" s="68"/>
      <c r="DK19" s="68"/>
      <c r="DL19" s="68"/>
      <c r="DM19" s="68"/>
      <c r="DN19" s="68"/>
      <c r="DO19" s="72"/>
      <c r="DP19" s="72"/>
      <c r="DQ19" s="71"/>
      <c r="DR19" s="71"/>
      <c r="DS19" s="71"/>
      <c r="DT19" s="71"/>
      <c r="DU19" s="74"/>
      <c r="DX19" s="74"/>
    </row>
    <row r="20" s="58" customFormat="true" ht="45" hidden="false" customHeight="true" outlineLevel="0" collapsed="false">
      <c r="A20" s="58" t="n">
        <v>18</v>
      </c>
      <c r="B20" s="69"/>
      <c r="C20" s="69"/>
      <c r="D20" s="69"/>
      <c r="E20" s="99"/>
      <c r="F20" s="99"/>
      <c r="G20" s="129"/>
      <c r="H20" s="63"/>
      <c r="I20" s="63"/>
      <c r="J20" s="101"/>
      <c r="K20" s="102"/>
      <c r="L20" s="83"/>
      <c r="M20" s="66"/>
      <c r="N20" s="74"/>
      <c r="O20" s="74"/>
      <c r="P20" s="74"/>
      <c r="Q20" s="74"/>
      <c r="R20" s="74"/>
      <c r="S20" s="68"/>
      <c r="T20" s="68"/>
      <c r="U20" s="74"/>
      <c r="V20" s="74"/>
      <c r="W20" s="71"/>
      <c r="X20" s="71"/>
      <c r="Y20" s="71"/>
      <c r="Z20" s="71"/>
      <c r="AA20" s="74"/>
      <c r="AB20" s="74"/>
      <c r="AC20" s="74"/>
      <c r="AD20" s="68"/>
      <c r="AE20" s="68"/>
      <c r="AF20" s="68"/>
      <c r="AG20" s="68"/>
      <c r="AH20" s="68"/>
      <c r="AI20" s="74"/>
      <c r="AJ20" s="74"/>
      <c r="AK20" s="71"/>
      <c r="AL20" s="71"/>
      <c r="AM20" s="71"/>
      <c r="AN20" s="71"/>
      <c r="AO20" s="74"/>
      <c r="AP20" s="74"/>
      <c r="AQ20" s="74"/>
      <c r="AR20" s="68"/>
      <c r="AS20" s="68"/>
      <c r="AT20" s="68"/>
      <c r="AU20" s="68"/>
      <c r="AV20" s="68"/>
      <c r="AW20" s="74"/>
      <c r="AX20" s="74"/>
      <c r="AY20" s="71"/>
      <c r="AZ20" s="71"/>
      <c r="BA20" s="71"/>
      <c r="BB20" s="71"/>
      <c r="BC20" s="74"/>
      <c r="BD20" s="74"/>
      <c r="BE20" s="74"/>
      <c r="BF20" s="68"/>
      <c r="BG20" s="68"/>
      <c r="BH20" s="68"/>
      <c r="BI20" s="68"/>
      <c r="BJ20" s="68"/>
      <c r="BK20" s="74"/>
      <c r="BL20" s="74"/>
      <c r="BM20" s="71"/>
      <c r="BN20" s="71"/>
      <c r="BO20" s="71"/>
      <c r="BP20" s="71"/>
      <c r="BQ20" s="74"/>
      <c r="BR20" s="74"/>
      <c r="BS20" s="74"/>
      <c r="BT20" s="68"/>
      <c r="BU20" s="68"/>
      <c r="BV20" s="68"/>
      <c r="BW20" s="68"/>
      <c r="BX20" s="68"/>
      <c r="BY20" s="74"/>
      <c r="BZ20" s="74"/>
      <c r="CA20" s="71"/>
      <c r="CB20" s="71"/>
      <c r="CC20" s="71"/>
      <c r="CD20" s="71"/>
      <c r="CE20" s="74"/>
      <c r="CF20" s="74"/>
      <c r="CG20" s="74"/>
      <c r="CH20" s="68"/>
      <c r="CI20" s="68"/>
      <c r="CJ20" s="68"/>
      <c r="CK20" s="68"/>
      <c r="CL20" s="68"/>
      <c r="CM20" s="74"/>
      <c r="CN20" s="74"/>
      <c r="CO20" s="71"/>
      <c r="CP20" s="71"/>
      <c r="CQ20" s="71"/>
      <c r="CR20" s="71"/>
      <c r="CS20" s="74"/>
      <c r="CT20" s="74"/>
      <c r="CU20" s="74"/>
      <c r="CV20" s="68"/>
      <c r="CW20" s="68"/>
      <c r="CX20" s="68"/>
      <c r="CY20" s="68"/>
      <c r="CZ20" s="68"/>
      <c r="DA20" s="74"/>
      <c r="DB20" s="74"/>
      <c r="DC20" s="71"/>
      <c r="DD20" s="71"/>
      <c r="DE20" s="71"/>
      <c r="DF20" s="71"/>
      <c r="DG20" s="74"/>
      <c r="DH20" s="74"/>
      <c r="DI20" s="74"/>
      <c r="DJ20" s="68"/>
      <c r="DK20" s="68"/>
      <c r="DL20" s="68"/>
      <c r="DM20" s="68"/>
      <c r="DN20" s="68"/>
      <c r="DO20" s="74"/>
      <c r="DP20" s="74"/>
      <c r="DQ20" s="71"/>
      <c r="DR20" s="71"/>
      <c r="DS20" s="71"/>
      <c r="DT20" s="71"/>
      <c r="DU20" s="74"/>
      <c r="DX20" s="74"/>
    </row>
    <row r="21" s="58" customFormat="true" ht="73.5" hidden="false" customHeight="true" outlineLevel="0" collapsed="false">
      <c r="A21" s="58" t="n">
        <v>19</v>
      </c>
      <c r="B21" s="52"/>
      <c r="C21" s="52"/>
      <c r="D21" s="52"/>
      <c r="E21" s="107"/>
      <c r="F21" s="107"/>
      <c r="G21" s="90"/>
      <c r="H21" s="63"/>
      <c r="I21" s="63"/>
      <c r="J21" s="91"/>
      <c r="K21" s="92"/>
      <c r="L21" s="63"/>
      <c r="M21" s="111"/>
      <c r="N21" s="97"/>
      <c r="O21" s="97"/>
      <c r="P21" s="97"/>
      <c r="Q21" s="97"/>
      <c r="R21" s="97"/>
      <c r="S21" s="51"/>
      <c r="T21" s="51"/>
      <c r="U21" s="97"/>
      <c r="V21" s="97"/>
      <c r="W21" s="54"/>
      <c r="X21" s="54"/>
      <c r="Y21" s="54"/>
      <c r="Z21" s="54"/>
      <c r="AA21" s="97"/>
      <c r="AB21" s="97"/>
      <c r="AC21" s="97"/>
      <c r="AD21" s="51"/>
      <c r="AE21" s="51"/>
      <c r="AF21" s="51"/>
      <c r="AG21" s="51"/>
      <c r="AH21" s="51"/>
      <c r="AI21" s="97"/>
      <c r="AJ21" s="97"/>
      <c r="AK21" s="54"/>
      <c r="AL21" s="54"/>
      <c r="AM21" s="54"/>
      <c r="AN21" s="54"/>
      <c r="AO21" s="97"/>
      <c r="AP21" s="97"/>
      <c r="AQ21" s="97"/>
      <c r="AR21" s="51"/>
      <c r="AS21" s="55"/>
      <c r="AT21" s="51"/>
      <c r="AU21" s="51"/>
      <c r="AV21" s="51"/>
      <c r="AW21" s="97"/>
      <c r="AX21" s="97"/>
      <c r="AY21" s="54"/>
      <c r="AZ21" s="54"/>
      <c r="BA21" s="54"/>
      <c r="BB21" s="54"/>
      <c r="BC21" s="97"/>
      <c r="BD21" s="97"/>
      <c r="BE21" s="97"/>
      <c r="BF21" s="51"/>
      <c r="BG21" s="51"/>
      <c r="BH21" s="51"/>
      <c r="BI21" s="51"/>
      <c r="BJ21" s="51"/>
      <c r="BK21" s="97"/>
      <c r="BL21" s="97"/>
      <c r="BM21" s="54"/>
      <c r="BN21" s="54"/>
      <c r="BO21" s="54"/>
      <c r="BP21" s="54"/>
      <c r="BQ21" s="97"/>
      <c r="BR21" s="97"/>
      <c r="BS21" s="97"/>
      <c r="BT21" s="51"/>
      <c r="BU21" s="51"/>
      <c r="BV21" s="51"/>
      <c r="BW21" s="51"/>
      <c r="BX21" s="51"/>
      <c r="BY21" s="97"/>
      <c r="BZ21" s="97"/>
      <c r="CA21" s="54"/>
      <c r="CB21" s="54"/>
      <c r="CC21" s="54"/>
      <c r="CD21" s="54"/>
      <c r="CE21" s="97"/>
      <c r="CF21" s="97"/>
      <c r="CG21" s="97"/>
      <c r="CH21" s="51"/>
      <c r="CI21" s="51"/>
      <c r="CJ21" s="51"/>
      <c r="CK21" s="51"/>
      <c r="CL21" s="51"/>
      <c r="CM21" s="97"/>
      <c r="CN21" s="97"/>
      <c r="CO21" s="54"/>
      <c r="CP21" s="54"/>
      <c r="CQ21" s="54"/>
      <c r="CR21" s="54"/>
      <c r="CS21" s="97"/>
      <c r="CT21" s="97"/>
      <c r="CU21" s="97"/>
      <c r="CV21" s="51"/>
      <c r="CW21" s="51"/>
      <c r="CX21" s="51"/>
      <c r="CY21" s="51"/>
      <c r="CZ21" s="51"/>
      <c r="DA21" s="97"/>
      <c r="DB21" s="97"/>
      <c r="DC21" s="54"/>
      <c r="DD21" s="54"/>
      <c r="DE21" s="54"/>
      <c r="DF21" s="54"/>
      <c r="DG21" s="97"/>
      <c r="DH21" s="97"/>
      <c r="DI21" s="97"/>
      <c r="DJ21" s="51"/>
      <c r="DK21" s="51"/>
      <c r="DL21" s="51"/>
      <c r="DM21" s="51"/>
      <c r="DN21" s="51"/>
      <c r="DO21" s="97"/>
      <c r="DP21" s="97"/>
      <c r="DQ21" s="54"/>
      <c r="DR21" s="54"/>
      <c r="DS21" s="54"/>
      <c r="DT21" s="54"/>
      <c r="DU21" s="50"/>
      <c r="DV21" s="56"/>
      <c r="DW21" s="56"/>
      <c r="DX21" s="75"/>
    </row>
    <row r="22" s="58" customFormat="true" ht="27" hidden="false" customHeight="true" outlineLevel="0" collapsed="false">
      <c r="A22" s="58" t="n">
        <v>20</v>
      </c>
      <c r="B22" s="105"/>
      <c r="C22" s="52"/>
      <c r="D22" s="52"/>
      <c r="E22" s="107"/>
      <c r="F22" s="107"/>
      <c r="G22" s="90"/>
      <c r="H22" s="63"/>
      <c r="I22" s="63"/>
      <c r="J22" s="110"/>
      <c r="K22" s="123"/>
      <c r="L22" s="131"/>
      <c r="M22" s="66"/>
      <c r="N22" s="97"/>
      <c r="O22" s="97"/>
      <c r="P22" s="97"/>
      <c r="Q22" s="50"/>
      <c r="R22" s="97"/>
      <c r="S22" s="51"/>
      <c r="T22" s="51"/>
      <c r="U22" s="50"/>
      <c r="V22" s="50"/>
      <c r="W22" s="54"/>
      <c r="X22" s="54"/>
      <c r="Y22" s="54"/>
      <c r="Z22" s="54"/>
      <c r="AA22" s="50"/>
      <c r="AB22" s="50"/>
      <c r="AC22" s="50"/>
      <c r="AD22" s="51"/>
      <c r="AE22" s="51"/>
      <c r="AF22" s="51"/>
      <c r="AG22" s="51"/>
      <c r="AH22" s="51"/>
      <c r="AI22" s="50"/>
      <c r="AJ22" s="50"/>
      <c r="AK22" s="54"/>
      <c r="AL22" s="54"/>
      <c r="AM22" s="54"/>
      <c r="AN22" s="54"/>
      <c r="AO22" s="50"/>
      <c r="AP22" s="50"/>
      <c r="AQ22" s="50"/>
      <c r="AR22" s="51"/>
      <c r="AS22" s="51"/>
      <c r="AT22" s="51"/>
      <c r="AU22" s="51"/>
      <c r="AV22" s="51"/>
      <c r="AW22" s="50"/>
      <c r="AX22" s="50"/>
      <c r="AY22" s="54"/>
      <c r="AZ22" s="54"/>
      <c r="BA22" s="54"/>
      <c r="BB22" s="54"/>
      <c r="BC22" s="50"/>
      <c r="BD22" s="50"/>
      <c r="BE22" s="50"/>
      <c r="BF22" s="51"/>
      <c r="BG22" s="51"/>
      <c r="BH22" s="51"/>
      <c r="BI22" s="51"/>
      <c r="BJ22" s="51"/>
      <c r="BK22" s="50"/>
      <c r="BL22" s="50"/>
      <c r="BM22" s="54"/>
      <c r="BN22" s="54"/>
      <c r="BO22" s="54"/>
      <c r="BP22" s="54"/>
      <c r="BQ22" s="50"/>
      <c r="BR22" s="50"/>
      <c r="BS22" s="50"/>
      <c r="BT22" s="51"/>
      <c r="BU22" s="51"/>
      <c r="BV22" s="51"/>
      <c r="BW22" s="51"/>
      <c r="BX22" s="51"/>
      <c r="BY22" s="50"/>
      <c r="BZ22" s="50"/>
      <c r="CA22" s="54"/>
      <c r="CB22" s="54"/>
      <c r="CC22" s="54"/>
      <c r="CD22" s="54"/>
      <c r="CE22" s="50"/>
      <c r="CF22" s="50"/>
      <c r="CG22" s="50"/>
      <c r="CH22" s="51"/>
      <c r="CI22" s="51"/>
      <c r="CJ22" s="51"/>
      <c r="CK22" s="51"/>
      <c r="CL22" s="51"/>
      <c r="CM22" s="50"/>
      <c r="CN22" s="50"/>
      <c r="CO22" s="54"/>
      <c r="CP22" s="54"/>
      <c r="CQ22" s="54"/>
      <c r="CR22" s="54"/>
      <c r="CS22" s="50"/>
      <c r="CT22" s="50"/>
      <c r="CU22" s="50"/>
      <c r="CV22" s="51"/>
      <c r="CW22" s="51"/>
      <c r="CX22" s="51"/>
      <c r="CY22" s="51"/>
      <c r="CZ22" s="51"/>
      <c r="DA22" s="50"/>
      <c r="DB22" s="50"/>
      <c r="DC22" s="54"/>
      <c r="DD22" s="54"/>
      <c r="DE22" s="54"/>
      <c r="DF22" s="54"/>
      <c r="DG22" s="50"/>
      <c r="DH22" s="50"/>
      <c r="DI22" s="50"/>
      <c r="DJ22" s="51"/>
      <c r="DK22" s="51"/>
      <c r="DL22" s="51"/>
      <c r="DM22" s="51"/>
      <c r="DN22" s="51"/>
      <c r="DO22" s="50"/>
      <c r="DP22" s="50"/>
      <c r="DQ22" s="54"/>
      <c r="DR22" s="54"/>
      <c r="DS22" s="54"/>
      <c r="DT22" s="54"/>
      <c r="DU22" s="50"/>
      <c r="DV22" s="56"/>
      <c r="DW22" s="56"/>
      <c r="DX22" s="50"/>
    </row>
    <row r="23" s="58" customFormat="true" ht="42.75" hidden="false" customHeight="true" outlineLevel="0" collapsed="false">
      <c r="A23" s="58" t="n">
        <v>21</v>
      </c>
      <c r="B23" s="132"/>
      <c r="C23" s="69"/>
      <c r="D23" s="69"/>
      <c r="E23" s="99"/>
      <c r="F23" s="99"/>
      <c r="G23" s="129"/>
      <c r="H23" s="63"/>
      <c r="I23" s="63"/>
      <c r="J23" s="101"/>
      <c r="K23" s="102"/>
      <c r="L23" s="64"/>
      <c r="M23" s="66"/>
      <c r="N23" s="72"/>
      <c r="O23" s="72"/>
      <c r="P23" s="74"/>
      <c r="Q23" s="74"/>
      <c r="R23" s="74"/>
      <c r="S23" s="68"/>
      <c r="T23" s="68"/>
      <c r="U23" s="74"/>
      <c r="V23" s="74"/>
      <c r="W23" s="71"/>
      <c r="X23" s="71"/>
      <c r="Y23" s="71"/>
      <c r="Z23" s="71"/>
      <c r="AA23" s="74"/>
      <c r="AB23" s="74"/>
      <c r="AC23" s="74"/>
      <c r="AD23" s="68"/>
      <c r="AE23" s="68"/>
      <c r="AF23" s="68"/>
      <c r="AG23" s="68"/>
      <c r="AH23" s="68"/>
      <c r="AI23" s="74"/>
      <c r="AJ23" s="74"/>
      <c r="AK23" s="71"/>
      <c r="AL23" s="71"/>
      <c r="AM23" s="71"/>
      <c r="AN23" s="71"/>
      <c r="AO23" s="74"/>
      <c r="AP23" s="74"/>
      <c r="AQ23" s="74"/>
      <c r="AR23" s="68"/>
      <c r="AS23" s="68"/>
      <c r="AT23" s="68"/>
      <c r="AU23" s="68"/>
      <c r="AV23" s="68"/>
      <c r="AW23" s="74"/>
      <c r="AX23" s="74"/>
      <c r="AY23" s="71"/>
      <c r="AZ23" s="71"/>
      <c r="BA23" s="71"/>
      <c r="BB23" s="71"/>
      <c r="BC23" s="74"/>
      <c r="BD23" s="74"/>
      <c r="BE23" s="74"/>
      <c r="BF23" s="68"/>
      <c r="BG23" s="68"/>
      <c r="BH23" s="68"/>
      <c r="BI23" s="68"/>
      <c r="BJ23" s="68"/>
      <c r="BK23" s="74"/>
      <c r="BL23" s="74"/>
      <c r="BM23" s="71"/>
      <c r="BN23" s="71"/>
      <c r="BO23" s="71"/>
      <c r="BP23" s="71"/>
      <c r="BQ23" s="74"/>
      <c r="BR23" s="74"/>
      <c r="BS23" s="74"/>
      <c r="BT23" s="68"/>
      <c r="BU23" s="68"/>
      <c r="BV23" s="68"/>
      <c r="BW23" s="68"/>
      <c r="BX23" s="68"/>
      <c r="BY23" s="74"/>
      <c r="BZ23" s="74"/>
      <c r="CA23" s="71"/>
      <c r="CB23" s="71"/>
      <c r="CC23" s="71"/>
      <c r="CD23" s="71"/>
      <c r="CE23" s="74"/>
      <c r="CF23" s="74"/>
      <c r="CG23" s="74"/>
      <c r="CH23" s="68"/>
      <c r="CI23" s="68"/>
      <c r="CJ23" s="68"/>
      <c r="CK23" s="68"/>
      <c r="CL23" s="68"/>
      <c r="CM23" s="74"/>
      <c r="CN23" s="74"/>
      <c r="CO23" s="71"/>
      <c r="CP23" s="71"/>
      <c r="CQ23" s="71"/>
      <c r="CR23" s="71"/>
      <c r="CS23" s="74"/>
      <c r="CT23" s="74"/>
      <c r="CU23" s="74"/>
      <c r="CV23" s="68"/>
      <c r="CW23" s="68"/>
      <c r="CX23" s="68"/>
      <c r="CY23" s="68"/>
      <c r="CZ23" s="68"/>
      <c r="DA23" s="74"/>
      <c r="DB23" s="74"/>
      <c r="DC23" s="71"/>
      <c r="DD23" s="71"/>
      <c r="DE23" s="71"/>
      <c r="DF23" s="71"/>
      <c r="DG23" s="74"/>
      <c r="DH23" s="74"/>
      <c r="DI23" s="74"/>
      <c r="DJ23" s="68"/>
      <c r="DK23" s="68"/>
      <c r="DL23" s="68"/>
      <c r="DM23" s="68"/>
      <c r="DN23" s="68"/>
      <c r="DO23" s="74"/>
      <c r="DP23" s="74"/>
      <c r="DQ23" s="71"/>
      <c r="DR23" s="71"/>
      <c r="DS23" s="71"/>
      <c r="DT23" s="71"/>
      <c r="DU23" s="74"/>
      <c r="DX23" s="74"/>
    </row>
    <row r="24" s="98" customFormat="true" ht="77.25" hidden="false" customHeight="true" outlineLevel="0" collapsed="false">
      <c r="A24" s="98" t="n">
        <v>22</v>
      </c>
      <c r="B24" s="133"/>
      <c r="C24" s="134"/>
      <c r="D24" s="134"/>
      <c r="E24" s="135"/>
      <c r="F24" s="135"/>
      <c r="G24" s="136"/>
      <c r="H24" s="63"/>
      <c r="I24" s="63"/>
      <c r="J24" s="137"/>
      <c r="K24" s="138"/>
      <c r="L24" s="139"/>
      <c r="M24" s="94"/>
      <c r="N24" s="140"/>
      <c r="O24" s="140"/>
      <c r="S24" s="141"/>
      <c r="T24" s="141"/>
      <c r="W24" s="142"/>
      <c r="X24" s="142"/>
      <c r="Y24" s="142"/>
      <c r="Z24" s="142"/>
      <c r="AD24" s="141"/>
      <c r="AE24" s="141"/>
      <c r="AF24" s="141"/>
      <c r="AG24" s="141"/>
      <c r="AH24" s="141"/>
      <c r="AK24" s="142"/>
      <c r="AL24" s="142"/>
      <c r="AM24" s="142"/>
      <c r="AN24" s="142"/>
      <c r="AP24" s="140"/>
      <c r="AR24" s="141"/>
      <c r="AS24" s="141"/>
      <c r="AT24" s="141"/>
      <c r="AU24" s="141"/>
      <c r="AV24" s="141"/>
      <c r="AY24" s="142"/>
      <c r="AZ24" s="142"/>
      <c r="BA24" s="142"/>
      <c r="BB24" s="142"/>
      <c r="BF24" s="141"/>
      <c r="BG24" s="141"/>
      <c r="BH24" s="141"/>
      <c r="BI24" s="141"/>
      <c r="BJ24" s="141"/>
      <c r="BM24" s="142"/>
      <c r="BN24" s="142"/>
      <c r="BO24" s="142"/>
      <c r="BP24" s="142"/>
      <c r="BT24" s="141"/>
      <c r="BU24" s="141"/>
      <c r="BV24" s="141"/>
      <c r="BW24" s="141"/>
      <c r="BX24" s="141"/>
      <c r="CA24" s="142"/>
      <c r="CB24" s="142"/>
      <c r="CC24" s="142"/>
      <c r="CD24" s="142"/>
      <c r="CH24" s="141"/>
      <c r="CI24" s="141"/>
      <c r="CJ24" s="141"/>
      <c r="CK24" s="141"/>
      <c r="CL24" s="141"/>
      <c r="CO24" s="142"/>
      <c r="CP24" s="142"/>
      <c r="CQ24" s="142"/>
      <c r="CR24" s="142"/>
      <c r="CV24" s="141"/>
      <c r="CW24" s="141"/>
      <c r="CX24" s="141"/>
      <c r="CY24" s="141"/>
      <c r="CZ24" s="141"/>
      <c r="DC24" s="142"/>
      <c r="DD24" s="142"/>
      <c r="DE24" s="142"/>
      <c r="DF24" s="142"/>
      <c r="DJ24" s="141"/>
      <c r="DK24" s="141"/>
      <c r="DL24" s="141"/>
      <c r="DM24" s="141"/>
      <c r="DN24" s="141"/>
      <c r="DQ24" s="142"/>
      <c r="DR24" s="142"/>
      <c r="DS24" s="142"/>
      <c r="DT24" s="142"/>
    </row>
    <row r="25" s="58" customFormat="true" ht="94.5" hidden="false" customHeight="true" outlineLevel="0" collapsed="false">
      <c r="A25" s="58" t="n">
        <v>23</v>
      </c>
      <c r="B25" s="132"/>
      <c r="C25" s="131"/>
      <c r="D25" s="131"/>
      <c r="E25" s="99"/>
      <c r="F25" s="99"/>
      <c r="G25" s="100"/>
      <c r="H25" s="63"/>
      <c r="I25" s="63"/>
      <c r="J25" s="101"/>
      <c r="K25" s="102"/>
      <c r="L25" s="131"/>
      <c r="M25" s="66"/>
      <c r="N25" s="72"/>
      <c r="O25" s="72"/>
      <c r="P25" s="72"/>
      <c r="Q25" s="72"/>
      <c r="R25" s="72"/>
      <c r="S25" s="72"/>
      <c r="T25" s="72"/>
      <c r="U25" s="72"/>
      <c r="V25" s="72"/>
      <c r="W25" s="71"/>
      <c r="X25" s="71"/>
      <c r="Y25" s="71"/>
      <c r="Z25" s="71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1"/>
      <c r="AL25" s="71"/>
      <c r="AM25" s="71"/>
      <c r="AN25" s="71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1"/>
      <c r="AZ25" s="71"/>
      <c r="BA25" s="71"/>
      <c r="BB25" s="71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1"/>
      <c r="BN25" s="71"/>
      <c r="BO25" s="71"/>
      <c r="BP25" s="71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1"/>
      <c r="CB25" s="71"/>
      <c r="CC25" s="71"/>
      <c r="CD25" s="71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1"/>
      <c r="CP25" s="71"/>
      <c r="CQ25" s="71"/>
      <c r="CR25" s="71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1"/>
      <c r="DD25" s="71"/>
      <c r="DE25" s="71"/>
      <c r="DF25" s="71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1"/>
      <c r="DR25" s="71"/>
      <c r="DS25" s="71"/>
      <c r="DT25" s="71"/>
      <c r="DU25" s="74"/>
      <c r="DX25" s="74"/>
    </row>
    <row r="26" s="58" customFormat="true" ht="43.5" hidden="false" customHeight="true" outlineLevel="0" collapsed="false">
      <c r="A26" s="58" t="n">
        <v>24</v>
      </c>
      <c r="B26" s="105"/>
      <c r="C26" s="106"/>
      <c r="D26" s="106"/>
      <c r="E26" s="107"/>
      <c r="F26" s="107"/>
      <c r="G26" s="143"/>
      <c r="H26" s="63"/>
      <c r="I26" s="63"/>
      <c r="J26" s="110"/>
      <c r="K26" s="123"/>
      <c r="L26" s="106"/>
      <c r="M26" s="111"/>
      <c r="N26" s="97"/>
      <c r="O26" s="97"/>
      <c r="P26" s="97"/>
      <c r="Q26" s="97"/>
      <c r="R26" s="97"/>
      <c r="S26" s="97"/>
      <c r="T26" s="97"/>
      <c r="U26" s="97"/>
      <c r="V26" s="97"/>
      <c r="W26" s="54"/>
      <c r="X26" s="54"/>
      <c r="Y26" s="54"/>
      <c r="Z26" s="54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54"/>
      <c r="AL26" s="54"/>
      <c r="AM26" s="54"/>
      <c r="AN26" s="54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54"/>
      <c r="AZ26" s="54"/>
      <c r="BA26" s="54"/>
      <c r="BB26" s="54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54"/>
      <c r="BN26" s="54"/>
      <c r="BO26" s="54"/>
      <c r="BP26" s="54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54"/>
      <c r="CB26" s="54"/>
      <c r="CC26" s="54"/>
      <c r="CD26" s="54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54"/>
      <c r="CP26" s="54"/>
      <c r="CQ26" s="54"/>
      <c r="CR26" s="54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54"/>
      <c r="DD26" s="54"/>
      <c r="DE26" s="54"/>
      <c r="DF26" s="54"/>
      <c r="DG26" s="97"/>
      <c r="DH26" s="97"/>
      <c r="DI26" s="97"/>
      <c r="DJ26" s="97"/>
      <c r="DK26" s="72"/>
      <c r="DL26" s="97"/>
      <c r="DM26" s="97"/>
      <c r="DN26" s="97"/>
      <c r="DO26" s="97"/>
      <c r="DP26" s="97"/>
      <c r="DQ26" s="54"/>
      <c r="DR26" s="54"/>
      <c r="DS26" s="54"/>
      <c r="DT26" s="54"/>
      <c r="DU26" s="50"/>
      <c r="DV26" s="56"/>
      <c r="DW26" s="56"/>
      <c r="DX26" s="75"/>
    </row>
    <row r="27" s="58" customFormat="true" ht="68.25" hidden="false" customHeight="true" outlineLevel="0" collapsed="false">
      <c r="A27" s="58" t="n">
        <v>25</v>
      </c>
      <c r="B27" s="132"/>
      <c r="C27" s="131"/>
      <c r="D27" s="131"/>
      <c r="E27" s="99"/>
      <c r="F27" s="99"/>
      <c r="G27" s="129"/>
      <c r="H27" s="63"/>
      <c r="I27" s="63"/>
      <c r="J27" s="101"/>
      <c r="K27" s="102"/>
      <c r="L27" s="103"/>
      <c r="M27" s="66"/>
      <c r="N27" s="74"/>
      <c r="O27" s="74"/>
      <c r="P27" s="74"/>
      <c r="Q27" s="74"/>
      <c r="R27" s="74"/>
      <c r="S27" s="74"/>
      <c r="T27" s="74"/>
      <c r="U27" s="69"/>
      <c r="V27" s="69"/>
      <c r="W27" s="70"/>
      <c r="X27" s="71"/>
      <c r="Y27" s="71"/>
      <c r="Z27" s="71"/>
      <c r="AA27" s="74"/>
      <c r="AB27" s="74"/>
      <c r="AC27" s="74"/>
      <c r="AD27" s="74"/>
      <c r="AE27" s="74"/>
      <c r="AF27" s="74"/>
      <c r="AG27" s="74"/>
      <c r="AH27" s="74"/>
      <c r="AI27" s="69"/>
      <c r="AJ27" s="69"/>
      <c r="AK27" s="70"/>
      <c r="AL27" s="71"/>
      <c r="AM27" s="71"/>
      <c r="AN27" s="71"/>
      <c r="AO27" s="74"/>
      <c r="AP27" s="74"/>
      <c r="AQ27" s="74"/>
      <c r="AR27" s="74"/>
      <c r="AS27" s="74"/>
      <c r="AT27" s="74"/>
      <c r="AU27" s="74"/>
      <c r="AV27" s="74"/>
      <c r="AW27" s="69"/>
      <c r="AX27" s="69"/>
      <c r="AY27" s="70"/>
      <c r="AZ27" s="71"/>
      <c r="BA27" s="71"/>
      <c r="BB27" s="71"/>
      <c r="BC27" s="74"/>
      <c r="BD27" s="74"/>
      <c r="BE27" s="74"/>
      <c r="BF27" s="74"/>
      <c r="BG27" s="74"/>
      <c r="BH27" s="74"/>
      <c r="BI27" s="74"/>
      <c r="BJ27" s="74"/>
      <c r="BK27" s="69"/>
      <c r="BL27" s="69"/>
      <c r="BM27" s="70"/>
      <c r="BN27" s="71"/>
      <c r="BO27" s="71"/>
      <c r="BP27" s="71"/>
      <c r="BQ27" s="74"/>
      <c r="BR27" s="74"/>
      <c r="BS27" s="74"/>
      <c r="BT27" s="74"/>
      <c r="BU27" s="74"/>
      <c r="BV27" s="74"/>
      <c r="BW27" s="74"/>
      <c r="BX27" s="74"/>
      <c r="BY27" s="69"/>
      <c r="BZ27" s="69"/>
      <c r="CA27" s="70"/>
      <c r="CB27" s="71"/>
      <c r="CC27" s="71"/>
      <c r="CD27" s="71"/>
      <c r="CE27" s="74"/>
      <c r="CF27" s="74"/>
      <c r="CG27" s="74"/>
      <c r="CH27" s="74"/>
      <c r="CI27" s="74"/>
      <c r="CJ27" s="74"/>
      <c r="CK27" s="74"/>
      <c r="CL27" s="74"/>
      <c r="CM27" s="69"/>
      <c r="CN27" s="69"/>
      <c r="CO27" s="70"/>
      <c r="CP27" s="71"/>
      <c r="CQ27" s="71"/>
      <c r="CR27" s="71"/>
      <c r="CS27" s="74"/>
      <c r="CT27" s="74"/>
      <c r="CU27" s="74"/>
      <c r="CV27" s="74"/>
      <c r="CW27" s="74"/>
      <c r="CX27" s="74"/>
      <c r="CY27" s="74"/>
      <c r="CZ27" s="74"/>
      <c r="DA27" s="69"/>
      <c r="DB27" s="69"/>
      <c r="DC27" s="70"/>
      <c r="DD27" s="71"/>
      <c r="DE27" s="71"/>
      <c r="DF27" s="71"/>
      <c r="DG27" s="74"/>
      <c r="DH27" s="74"/>
      <c r="DI27" s="74"/>
      <c r="DJ27" s="74"/>
      <c r="DK27" s="74"/>
      <c r="DL27" s="74"/>
      <c r="DM27" s="74"/>
      <c r="DN27" s="74"/>
      <c r="DO27" s="69"/>
      <c r="DP27" s="69"/>
      <c r="DQ27" s="70"/>
      <c r="DR27" s="71"/>
      <c r="DS27" s="71"/>
      <c r="DT27" s="71"/>
      <c r="DU27" s="74"/>
      <c r="DX27" s="57"/>
    </row>
    <row r="28" s="144" customFormat="true" ht="63.75" hidden="false" customHeight="true" outlineLevel="0" collapsed="false">
      <c r="A28" s="144" t="n">
        <v>26</v>
      </c>
      <c r="B28" s="145"/>
      <c r="C28" s="146"/>
      <c r="D28" s="146"/>
      <c r="E28" s="147"/>
      <c r="F28" s="147"/>
      <c r="G28" s="148"/>
      <c r="H28" s="63"/>
      <c r="I28" s="63"/>
      <c r="J28" s="149"/>
      <c r="K28" s="150"/>
      <c r="L28" s="151"/>
      <c r="M28" s="151"/>
      <c r="W28" s="152"/>
      <c r="X28" s="152"/>
      <c r="Y28" s="152"/>
      <c r="Z28" s="152"/>
      <c r="AK28" s="152"/>
      <c r="AL28" s="152"/>
      <c r="AM28" s="152"/>
      <c r="AN28" s="152"/>
      <c r="AY28" s="152"/>
      <c r="AZ28" s="152"/>
      <c r="BA28" s="152"/>
      <c r="BB28" s="152"/>
      <c r="BM28" s="152"/>
      <c r="BN28" s="152"/>
      <c r="BO28" s="152"/>
      <c r="BP28" s="152"/>
      <c r="CA28" s="152"/>
      <c r="CB28" s="152"/>
      <c r="CC28" s="152"/>
      <c r="CD28" s="152"/>
      <c r="CO28" s="152"/>
      <c r="CP28" s="152"/>
      <c r="CQ28" s="152"/>
      <c r="CR28" s="152"/>
      <c r="CX28" s="97"/>
      <c r="CY28" s="97"/>
      <c r="DC28" s="152"/>
      <c r="DD28" s="152"/>
      <c r="DE28" s="152"/>
      <c r="DF28" s="152"/>
      <c r="DQ28" s="152"/>
      <c r="DR28" s="152"/>
      <c r="DS28" s="152"/>
      <c r="DT28" s="152"/>
    </row>
    <row r="29" s="58" customFormat="true" ht="34.5" hidden="false" customHeight="true" outlineLevel="0" collapsed="false">
      <c r="A29" s="58" t="n">
        <v>27</v>
      </c>
      <c r="B29" s="105"/>
      <c r="C29" s="106"/>
      <c r="D29" s="106"/>
      <c r="E29" s="107"/>
      <c r="F29" s="107"/>
      <c r="G29" s="143"/>
      <c r="H29" s="63"/>
      <c r="I29" s="63"/>
      <c r="J29" s="110"/>
      <c r="K29" s="123"/>
      <c r="L29" s="91"/>
      <c r="M29" s="93"/>
      <c r="N29" s="50"/>
      <c r="O29" s="50"/>
      <c r="P29" s="50"/>
      <c r="Q29" s="50"/>
      <c r="R29" s="50"/>
      <c r="S29" s="50"/>
      <c r="T29" s="50"/>
      <c r="U29" s="50"/>
      <c r="V29" s="50"/>
      <c r="W29" s="54"/>
      <c r="X29" s="54"/>
      <c r="Y29" s="54"/>
      <c r="Z29" s="54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4"/>
      <c r="AL29" s="54"/>
      <c r="AM29" s="54"/>
      <c r="AN29" s="54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4"/>
      <c r="AZ29" s="54"/>
      <c r="BA29" s="54"/>
      <c r="BB29" s="54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4"/>
      <c r="BN29" s="54"/>
      <c r="BO29" s="54"/>
      <c r="BP29" s="54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4"/>
      <c r="CB29" s="54"/>
      <c r="CC29" s="54"/>
      <c r="CD29" s="54"/>
      <c r="CE29" s="50"/>
      <c r="CF29" s="50"/>
      <c r="CG29" s="50"/>
      <c r="CH29" s="50"/>
      <c r="CI29" s="50"/>
      <c r="CJ29" s="50"/>
      <c r="CK29" s="50"/>
      <c r="CL29" s="153"/>
      <c r="CM29" s="50"/>
      <c r="CN29" s="50"/>
      <c r="CO29" s="54"/>
      <c r="CP29" s="54"/>
      <c r="CQ29" s="54"/>
      <c r="CR29" s="54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4"/>
      <c r="DD29" s="54"/>
      <c r="DE29" s="54"/>
      <c r="DF29" s="54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4"/>
      <c r="DR29" s="54"/>
      <c r="DS29" s="54"/>
      <c r="DT29" s="54"/>
      <c r="DU29" s="50"/>
      <c r="DV29" s="56"/>
      <c r="DW29" s="56"/>
      <c r="DX29" s="50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6"/>
      <c r="GZ29" s="56"/>
      <c r="HA29" s="56"/>
      <c r="HB29" s="56"/>
      <c r="HC29" s="56"/>
      <c r="HD29" s="56"/>
      <c r="HE29" s="56"/>
      <c r="HF29" s="56"/>
      <c r="HG29" s="56"/>
      <c r="HH29" s="56"/>
      <c r="HI29" s="56"/>
      <c r="HJ29" s="56"/>
      <c r="HK29" s="56"/>
      <c r="HL29" s="56"/>
      <c r="HM29" s="56"/>
      <c r="HN29" s="56"/>
      <c r="HO29" s="56"/>
      <c r="HP29" s="56"/>
      <c r="HQ29" s="56"/>
      <c r="HR29" s="56"/>
      <c r="HS29" s="56"/>
    </row>
    <row r="30" s="58" customFormat="true" ht="34.5" hidden="false" customHeight="true" outlineLevel="0" collapsed="false">
      <c r="A30" s="58" t="n">
        <v>28</v>
      </c>
      <c r="B30" s="105"/>
      <c r="C30" s="106"/>
      <c r="D30" s="106"/>
      <c r="E30" s="107"/>
      <c r="F30" s="107"/>
      <c r="G30" s="90"/>
      <c r="H30" s="63"/>
      <c r="I30" s="63"/>
      <c r="J30" s="91"/>
      <c r="K30" s="92"/>
      <c r="L30" s="91"/>
      <c r="M30" s="93"/>
      <c r="N30" s="97"/>
      <c r="O30" s="97"/>
      <c r="P30" s="97"/>
      <c r="Q30" s="97"/>
      <c r="R30" s="51"/>
      <c r="S30" s="51"/>
      <c r="T30" s="51"/>
      <c r="U30" s="50"/>
      <c r="V30" s="50"/>
      <c r="W30" s="54"/>
      <c r="X30" s="54"/>
      <c r="Y30" s="54"/>
      <c r="Z30" s="54"/>
      <c r="AA30" s="50"/>
      <c r="AB30" s="97"/>
      <c r="AC30" s="50"/>
      <c r="AD30" s="50"/>
      <c r="AE30" s="50"/>
      <c r="AF30" s="50"/>
      <c r="AG30" s="50"/>
      <c r="AH30" s="50"/>
      <c r="AI30" s="50"/>
      <c r="AJ30" s="50"/>
      <c r="AK30" s="54"/>
      <c r="AL30" s="54"/>
      <c r="AM30" s="54"/>
      <c r="AN30" s="54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4"/>
      <c r="AZ30" s="54"/>
      <c r="BA30" s="54"/>
      <c r="BB30" s="54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4"/>
      <c r="BN30" s="54"/>
      <c r="BO30" s="54"/>
      <c r="BP30" s="54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4"/>
      <c r="CB30" s="54"/>
      <c r="CC30" s="54"/>
      <c r="CD30" s="54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4"/>
      <c r="CP30" s="54"/>
      <c r="CQ30" s="54"/>
      <c r="CR30" s="54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4"/>
      <c r="DD30" s="54"/>
      <c r="DE30" s="54"/>
      <c r="DF30" s="54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4"/>
      <c r="DR30" s="54"/>
      <c r="DS30" s="54"/>
      <c r="DT30" s="54"/>
      <c r="DU30" s="50"/>
      <c r="DV30" s="56"/>
      <c r="DW30" s="56"/>
      <c r="DX30" s="75"/>
    </row>
    <row r="31" s="76" customFormat="true" ht="60" hidden="false" customHeight="true" outlineLevel="0" collapsed="false">
      <c r="A31" s="76" t="n">
        <v>29</v>
      </c>
      <c r="B31" s="154"/>
      <c r="C31" s="83"/>
      <c r="D31" s="83"/>
      <c r="E31" s="155"/>
      <c r="F31" s="155"/>
      <c r="G31" s="156"/>
      <c r="H31" s="63"/>
      <c r="I31" s="63"/>
      <c r="J31" s="81"/>
      <c r="K31" s="82"/>
      <c r="L31" s="81"/>
      <c r="M31" s="81"/>
      <c r="N31" s="157"/>
      <c r="O31" s="157"/>
      <c r="R31" s="86"/>
      <c r="S31" s="86"/>
      <c r="T31" s="86"/>
      <c r="W31" s="88"/>
      <c r="X31" s="88"/>
      <c r="Y31" s="88"/>
      <c r="Z31" s="88"/>
      <c r="AD31" s="157"/>
      <c r="AK31" s="88"/>
      <c r="AL31" s="88"/>
      <c r="AM31" s="88"/>
      <c r="AN31" s="88"/>
      <c r="AY31" s="88"/>
      <c r="AZ31" s="88"/>
      <c r="BA31" s="88"/>
      <c r="BB31" s="88"/>
      <c r="CA31" s="88"/>
      <c r="CB31" s="88"/>
      <c r="CC31" s="88"/>
      <c r="CD31" s="88"/>
      <c r="CO31" s="88"/>
      <c r="CP31" s="88"/>
      <c r="CQ31" s="88"/>
      <c r="CR31" s="88"/>
      <c r="CX31" s="157"/>
      <c r="CY31" s="157"/>
      <c r="DB31" s="157"/>
      <c r="DC31" s="88"/>
      <c r="DD31" s="88"/>
      <c r="DE31" s="88"/>
      <c r="DF31" s="88"/>
      <c r="DQ31" s="88"/>
      <c r="DR31" s="88"/>
      <c r="DS31" s="88"/>
      <c r="DT31" s="88"/>
    </row>
    <row r="32" s="58" customFormat="true" ht="62.25" hidden="false" customHeight="true" outlineLevel="0" collapsed="false">
      <c r="A32" s="58" t="n">
        <v>30</v>
      </c>
      <c r="B32" s="132"/>
      <c r="C32" s="131"/>
      <c r="D32" s="131"/>
      <c r="E32" s="99"/>
      <c r="F32" s="99"/>
      <c r="G32" s="158"/>
      <c r="H32" s="63"/>
      <c r="I32" s="63"/>
      <c r="J32" s="101"/>
      <c r="K32" s="102"/>
      <c r="L32" s="159"/>
      <c r="M32" s="103"/>
      <c r="N32" s="160"/>
      <c r="O32" s="160"/>
      <c r="P32" s="74"/>
      <c r="Q32" s="74"/>
      <c r="R32" s="74"/>
      <c r="S32" s="74"/>
      <c r="T32" s="74"/>
      <c r="U32" s="74"/>
      <c r="V32" s="74"/>
      <c r="W32" s="71"/>
      <c r="X32" s="71"/>
      <c r="Y32" s="71"/>
      <c r="Z32" s="71"/>
      <c r="AA32" s="160"/>
      <c r="AB32" s="160"/>
      <c r="AC32" s="74"/>
      <c r="AD32" s="74"/>
      <c r="AE32" s="74"/>
      <c r="AF32" s="74"/>
      <c r="AG32" s="74"/>
      <c r="AH32" s="74"/>
      <c r="AI32" s="74"/>
      <c r="AJ32" s="74"/>
      <c r="AK32" s="71"/>
      <c r="AL32" s="71"/>
      <c r="AM32" s="71"/>
      <c r="AN32" s="71"/>
      <c r="AO32" s="160"/>
      <c r="AP32" s="160"/>
      <c r="AQ32" s="74"/>
      <c r="AR32" s="74"/>
      <c r="AS32" s="74"/>
      <c r="AT32" s="74"/>
      <c r="AU32" s="74"/>
      <c r="AV32" s="74"/>
      <c r="AW32" s="74"/>
      <c r="AX32" s="74"/>
      <c r="AY32" s="71"/>
      <c r="AZ32" s="71"/>
      <c r="BA32" s="71"/>
      <c r="BB32" s="71"/>
      <c r="BC32" s="160"/>
      <c r="BD32" s="160"/>
      <c r="BE32" s="74"/>
      <c r="BF32" s="74"/>
      <c r="BG32" s="74"/>
      <c r="BH32" s="74"/>
      <c r="BI32" s="74"/>
      <c r="BJ32" s="74"/>
      <c r="BK32" s="74"/>
      <c r="BL32" s="74"/>
      <c r="BM32" s="71"/>
      <c r="BN32" s="71"/>
      <c r="BO32" s="71"/>
      <c r="BP32" s="71"/>
      <c r="BQ32" s="160"/>
      <c r="BR32" s="160"/>
      <c r="BS32" s="74"/>
      <c r="BT32" s="74"/>
      <c r="BU32" s="74"/>
      <c r="BV32" s="74"/>
      <c r="BW32" s="74"/>
      <c r="BX32" s="74"/>
      <c r="BY32" s="74"/>
      <c r="BZ32" s="74"/>
      <c r="CA32" s="71"/>
      <c r="CB32" s="71"/>
      <c r="CC32" s="71"/>
      <c r="CD32" s="71"/>
      <c r="CE32" s="160"/>
      <c r="CF32" s="160"/>
      <c r="CG32" s="74"/>
      <c r="CH32" s="74"/>
      <c r="CI32" s="74"/>
      <c r="CJ32" s="74"/>
      <c r="CK32" s="74"/>
      <c r="CL32" s="74"/>
      <c r="CM32" s="74"/>
      <c r="CN32" s="74"/>
      <c r="CO32" s="71"/>
      <c r="CP32" s="71"/>
      <c r="CQ32" s="71"/>
      <c r="CR32" s="71"/>
      <c r="CS32" s="160"/>
      <c r="CT32" s="160"/>
      <c r="CU32" s="74"/>
      <c r="CV32" s="74"/>
      <c r="CW32" s="74"/>
      <c r="CX32" s="74"/>
      <c r="CY32" s="74"/>
      <c r="CZ32" s="74"/>
      <c r="DA32" s="74"/>
      <c r="DB32" s="74"/>
      <c r="DC32" s="71"/>
      <c r="DD32" s="71"/>
      <c r="DE32" s="71"/>
      <c r="DF32" s="71"/>
      <c r="DG32" s="160"/>
      <c r="DH32" s="160"/>
      <c r="DI32" s="74"/>
      <c r="DJ32" s="74"/>
      <c r="DK32" s="74"/>
      <c r="DL32" s="74"/>
      <c r="DM32" s="74"/>
      <c r="DN32" s="74"/>
      <c r="DO32" s="74"/>
      <c r="DP32" s="74"/>
      <c r="DQ32" s="71"/>
      <c r="DR32" s="71"/>
      <c r="DS32" s="71"/>
      <c r="DT32" s="71"/>
      <c r="DU32" s="74"/>
      <c r="DX32" s="74"/>
    </row>
    <row r="33" s="58" customFormat="true" ht="63" hidden="false" customHeight="true" outlineLevel="0" collapsed="false">
      <c r="A33" s="58" t="n">
        <v>31</v>
      </c>
      <c r="B33" s="105"/>
      <c r="C33" s="106"/>
      <c r="D33" s="106"/>
      <c r="E33" s="107"/>
      <c r="F33" s="107"/>
      <c r="G33" s="90"/>
      <c r="H33" s="63"/>
      <c r="I33" s="63"/>
      <c r="J33" s="91"/>
      <c r="K33" s="92"/>
      <c r="L33" s="159"/>
      <c r="M33" s="93"/>
      <c r="N33" s="161"/>
      <c r="O33" s="50"/>
      <c r="P33" s="50"/>
      <c r="Q33" s="50"/>
      <c r="R33" s="50"/>
      <c r="S33" s="50"/>
      <c r="T33" s="50"/>
      <c r="U33" s="50"/>
      <c r="V33" s="50"/>
      <c r="W33" s="54"/>
      <c r="X33" s="54"/>
      <c r="Y33" s="54"/>
      <c r="Z33" s="54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4"/>
      <c r="AL33" s="54"/>
      <c r="AM33" s="54"/>
      <c r="AN33" s="54"/>
      <c r="AO33" s="97"/>
      <c r="AP33" s="50"/>
      <c r="AQ33" s="50"/>
      <c r="AR33" s="50"/>
      <c r="AS33" s="50"/>
      <c r="AT33" s="50"/>
      <c r="AU33" s="50"/>
      <c r="AV33" s="50"/>
      <c r="AW33" s="50"/>
      <c r="AX33" s="50"/>
      <c r="AY33" s="54"/>
      <c r="AZ33" s="54"/>
      <c r="BA33" s="54"/>
      <c r="BB33" s="54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4"/>
      <c r="BN33" s="54"/>
      <c r="BO33" s="54"/>
      <c r="BP33" s="54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4"/>
      <c r="CB33" s="54"/>
      <c r="CC33" s="54"/>
      <c r="CD33" s="54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4"/>
      <c r="CP33" s="54"/>
      <c r="CQ33" s="54"/>
      <c r="CR33" s="54"/>
      <c r="CS33" s="50"/>
      <c r="CT33" s="50"/>
      <c r="CU33" s="74"/>
      <c r="CV33" s="50"/>
      <c r="CW33" s="50"/>
      <c r="CX33" s="51"/>
      <c r="CY33" s="51"/>
      <c r="CZ33" s="50"/>
      <c r="DA33" s="50"/>
      <c r="DB33" s="51"/>
      <c r="DC33" s="54"/>
      <c r="DD33" s="54"/>
      <c r="DE33" s="54"/>
      <c r="DF33" s="54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4"/>
      <c r="DR33" s="54"/>
      <c r="DS33" s="54"/>
      <c r="DT33" s="54"/>
      <c r="DU33" s="50"/>
      <c r="DV33" s="56"/>
      <c r="DW33" s="56"/>
      <c r="DX33" s="50"/>
    </row>
    <row r="34" s="121" customFormat="true" ht="34.5" hidden="false" customHeight="true" outlineLevel="0" collapsed="false">
      <c r="A34" s="58" t="n">
        <v>32</v>
      </c>
      <c r="B34" s="105"/>
      <c r="C34" s="106"/>
      <c r="D34" s="106"/>
      <c r="E34" s="135"/>
      <c r="F34" s="135"/>
      <c r="G34" s="90"/>
      <c r="H34" s="63"/>
      <c r="I34" s="63"/>
      <c r="J34" s="137"/>
      <c r="K34" s="138"/>
      <c r="L34" s="146"/>
      <c r="M34" s="93"/>
      <c r="N34" s="50"/>
      <c r="O34" s="50"/>
      <c r="P34" s="50"/>
      <c r="Q34" s="50"/>
      <c r="R34" s="50"/>
      <c r="S34" s="50"/>
      <c r="T34" s="50"/>
      <c r="U34" s="50"/>
      <c r="V34" s="50"/>
      <c r="W34" s="54"/>
      <c r="X34" s="54"/>
      <c r="Y34" s="54"/>
      <c r="Z34" s="54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4"/>
      <c r="AL34" s="54"/>
      <c r="AM34" s="54"/>
      <c r="AN34" s="54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4"/>
      <c r="AZ34" s="54"/>
      <c r="BA34" s="54"/>
      <c r="BB34" s="54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4"/>
      <c r="BN34" s="54"/>
      <c r="BO34" s="54"/>
      <c r="BP34" s="54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4"/>
      <c r="CB34" s="54"/>
      <c r="CC34" s="54"/>
      <c r="CD34" s="54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4"/>
      <c r="CP34" s="54"/>
      <c r="CQ34" s="54"/>
      <c r="CR34" s="54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4"/>
      <c r="DD34" s="54"/>
      <c r="DE34" s="54"/>
      <c r="DF34" s="54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4"/>
      <c r="DR34" s="54"/>
      <c r="DS34" s="54"/>
      <c r="DT34" s="54"/>
      <c r="DU34" s="50"/>
      <c r="DV34" s="56"/>
      <c r="DW34" s="56"/>
      <c r="DX34" s="50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  <c r="GC34" s="56"/>
      <c r="GD34" s="56"/>
      <c r="GE34" s="56"/>
      <c r="GF34" s="56"/>
      <c r="GG34" s="56"/>
      <c r="GH34" s="56"/>
      <c r="GI34" s="56"/>
      <c r="GJ34" s="56"/>
      <c r="GK34" s="56"/>
      <c r="GL34" s="56"/>
      <c r="GM34" s="56"/>
      <c r="GN34" s="56"/>
      <c r="GO34" s="56"/>
      <c r="GP34" s="56"/>
      <c r="GQ34" s="56"/>
      <c r="GR34" s="56"/>
      <c r="GS34" s="56"/>
      <c r="GT34" s="56"/>
      <c r="GU34" s="56"/>
      <c r="GV34" s="56"/>
      <c r="GW34" s="56"/>
      <c r="GX34" s="56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</row>
    <row r="35" s="162" customFormat="true" ht="95.25" hidden="false" customHeight="true" outlineLevel="0" collapsed="false">
      <c r="A35" s="162" t="n">
        <v>33</v>
      </c>
      <c r="B35" s="145"/>
      <c r="C35" s="146"/>
      <c r="D35" s="146"/>
      <c r="E35" s="147"/>
      <c r="F35" s="147"/>
      <c r="G35" s="163"/>
      <c r="H35" s="63"/>
      <c r="I35" s="63"/>
      <c r="J35" s="149"/>
      <c r="K35" s="150"/>
      <c r="L35" s="159"/>
      <c r="M35" s="164"/>
      <c r="N35" s="165"/>
      <c r="O35" s="165"/>
      <c r="P35" s="165"/>
      <c r="Q35" s="165"/>
      <c r="R35" s="165"/>
      <c r="S35" s="165"/>
      <c r="T35" s="165"/>
      <c r="U35" s="165"/>
      <c r="V35" s="165"/>
      <c r="W35" s="166"/>
      <c r="X35" s="166"/>
      <c r="Y35" s="166"/>
      <c r="Z35" s="166"/>
      <c r="AA35" s="165"/>
      <c r="AB35" s="165"/>
      <c r="AC35" s="165"/>
      <c r="AD35" s="165"/>
      <c r="AE35" s="165"/>
      <c r="AF35" s="165"/>
      <c r="AG35" s="165"/>
      <c r="AH35" s="165"/>
      <c r="AI35" s="165"/>
      <c r="AJ35" s="165"/>
      <c r="AK35" s="166"/>
      <c r="AL35" s="166"/>
      <c r="AM35" s="166"/>
      <c r="AN35" s="166"/>
      <c r="AO35" s="165"/>
      <c r="AP35" s="165"/>
      <c r="AQ35" s="165"/>
      <c r="AR35" s="165"/>
      <c r="AS35" s="165"/>
      <c r="AT35" s="165"/>
      <c r="AU35" s="165"/>
      <c r="AV35" s="165"/>
      <c r="AW35" s="165"/>
      <c r="AX35" s="165"/>
      <c r="AY35" s="166"/>
      <c r="AZ35" s="166"/>
      <c r="BA35" s="166"/>
      <c r="BB35" s="166"/>
      <c r="BC35" s="165"/>
      <c r="BD35" s="165"/>
      <c r="BE35" s="165"/>
      <c r="BF35" s="165"/>
      <c r="BG35" s="165"/>
      <c r="BH35" s="165"/>
      <c r="BI35" s="165"/>
      <c r="BJ35" s="165"/>
      <c r="BK35" s="165"/>
      <c r="BL35" s="165"/>
      <c r="BM35" s="166"/>
      <c r="BN35" s="166"/>
      <c r="BO35" s="166"/>
      <c r="BP35" s="166"/>
      <c r="BQ35" s="165"/>
      <c r="BR35" s="165"/>
      <c r="BS35" s="165"/>
      <c r="BT35" s="165"/>
      <c r="BU35" s="165"/>
      <c r="BV35" s="165"/>
      <c r="BW35" s="165"/>
      <c r="BX35" s="165"/>
      <c r="BY35" s="165"/>
      <c r="BZ35" s="165"/>
      <c r="CA35" s="166"/>
      <c r="CB35" s="166"/>
      <c r="CC35" s="166"/>
      <c r="CD35" s="166"/>
      <c r="CE35" s="165"/>
      <c r="CF35" s="165"/>
      <c r="CG35" s="165"/>
      <c r="CH35" s="165"/>
      <c r="CI35" s="165"/>
      <c r="CJ35" s="165"/>
      <c r="CK35" s="165"/>
      <c r="CL35" s="165"/>
      <c r="CM35" s="165"/>
      <c r="CN35" s="165"/>
      <c r="CO35" s="166"/>
      <c r="CP35" s="166"/>
      <c r="CQ35" s="166"/>
      <c r="CR35" s="166"/>
      <c r="CS35" s="165"/>
      <c r="CT35" s="165"/>
      <c r="CU35" s="165"/>
      <c r="CV35" s="165"/>
      <c r="CW35" s="165"/>
      <c r="CX35" s="165"/>
      <c r="CY35" s="165"/>
      <c r="CZ35" s="165"/>
      <c r="DA35" s="165"/>
      <c r="DB35" s="165"/>
      <c r="DC35" s="166"/>
      <c r="DD35" s="166"/>
      <c r="DE35" s="166"/>
      <c r="DF35" s="166"/>
      <c r="DG35" s="165"/>
      <c r="DH35" s="165"/>
      <c r="DI35" s="165"/>
      <c r="DJ35" s="165"/>
      <c r="DK35" s="165"/>
      <c r="DL35" s="165"/>
      <c r="DM35" s="165"/>
      <c r="DN35" s="165"/>
      <c r="DO35" s="165"/>
      <c r="DP35" s="165"/>
      <c r="DQ35" s="166"/>
      <c r="DR35" s="166"/>
      <c r="DS35" s="166"/>
      <c r="DT35" s="166"/>
    </row>
    <row r="36" s="58" customFormat="true" ht="86.25" hidden="false" customHeight="true" outlineLevel="0" collapsed="false">
      <c r="A36" s="58" t="n">
        <v>34</v>
      </c>
      <c r="B36" s="133"/>
      <c r="C36" s="167"/>
      <c r="D36" s="167"/>
      <c r="F36" s="135"/>
      <c r="G36" s="90"/>
      <c r="H36" s="63"/>
      <c r="I36" s="63"/>
      <c r="J36" s="137"/>
      <c r="K36" s="138"/>
      <c r="L36" s="137"/>
      <c r="M36" s="111"/>
      <c r="N36" s="135"/>
      <c r="O36" s="50"/>
      <c r="P36" s="50"/>
      <c r="Q36" s="50"/>
      <c r="R36" s="50"/>
      <c r="S36" s="50"/>
      <c r="T36" s="50"/>
      <c r="U36" s="50"/>
      <c r="V36" s="50"/>
      <c r="W36" s="54"/>
      <c r="X36" s="54"/>
      <c r="Y36" s="54"/>
      <c r="Z36" s="54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4"/>
      <c r="AL36" s="54"/>
      <c r="AM36" s="54"/>
      <c r="AN36" s="54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4"/>
      <c r="AZ36" s="54"/>
      <c r="BA36" s="54"/>
      <c r="BB36" s="54"/>
      <c r="BC36" s="50"/>
      <c r="BD36" s="50"/>
      <c r="BE36" s="50"/>
      <c r="BF36" s="50"/>
      <c r="BG36" s="50"/>
      <c r="BH36" s="50"/>
      <c r="BI36" s="50"/>
      <c r="BJ36" s="50"/>
      <c r="BK36" s="97"/>
      <c r="BL36" s="50"/>
      <c r="BM36" s="54"/>
      <c r="BN36" s="54"/>
      <c r="BO36" s="54"/>
      <c r="BP36" s="54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4"/>
      <c r="CB36" s="54"/>
      <c r="CC36" s="54"/>
      <c r="CD36" s="54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4"/>
      <c r="CP36" s="54"/>
      <c r="CQ36" s="54"/>
      <c r="CR36" s="54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4"/>
      <c r="DD36" s="54"/>
      <c r="DE36" s="54"/>
      <c r="DF36" s="54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4"/>
      <c r="DR36" s="54"/>
      <c r="DS36" s="54"/>
      <c r="DT36" s="54"/>
      <c r="DU36" s="50"/>
      <c r="DV36" s="56"/>
      <c r="DW36" s="56"/>
      <c r="DX36" s="50"/>
    </row>
    <row r="37" s="58" customFormat="true" ht="43.5" hidden="false" customHeight="true" outlineLevel="0" collapsed="false">
      <c r="A37" s="58" t="n">
        <v>35</v>
      </c>
      <c r="B37" s="133"/>
      <c r="C37" s="167"/>
      <c r="D37" s="167"/>
      <c r="E37" s="135"/>
      <c r="F37" s="135"/>
      <c r="G37" s="90"/>
      <c r="H37" s="63"/>
      <c r="I37" s="63"/>
      <c r="J37" s="137"/>
      <c r="K37" s="138"/>
      <c r="L37" s="168"/>
      <c r="M37" s="111"/>
      <c r="N37" s="50"/>
      <c r="O37" s="50"/>
      <c r="P37" s="50"/>
      <c r="Q37" s="50"/>
      <c r="R37" s="50"/>
      <c r="S37" s="50"/>
      <c r="T37" s="50"/>
      <c r="U37" s="169"/>
      <c r="V37" s="169"/>
      <c r="W37" s="53"/>
      <c r="X37" s="54"/>
      <c r="Y37" s="54"/>
      <c r="Z37" s="54"/>
      <c r="AA37" s="50"/>
      <c r="AB37" s="50"/>
      <c r="AC37" s="50"/>
      <c r="AD37" s="50"/>
      <c r="AE37" s="50"/>
      <c r="AF37" s="50"/>
      <c r="AG37" s="50"/>
      <c r="AH37" s="50"/>
      <c r="AI37" s="127"/>
      <c r="AJ37" s="169"/>
      <c r="AK37" s="53"/>
      <c r="AL37" s="54"/>
      <c r="AM37" s="54"/>
      <c r="AN37" s="54"/>
      <c r="AO37" s="50"/>
      <c r="AP37" s="50"/>
      <c r="AQ37" s="50"/>
      <c r="AR37" s="50"/>
      <c r="AS37" s="50"/>
      <c r="AT37" s="50"/>
      <c r="AU37" s="50"/>
      <c r="AV37" s="50"/>
      <c r="AW37" s="169"/>
      <c r="AX37" s="169"/>
      <c r="AY37" s="170"/>
      <c r="AZ37" s="53"/>
      <c r="BA37" s="54"/>
      <c r="BB37" s="54"/>
      <c r="BC37" s="50"/>
      <c r="BD37" s="50"/>
      <c r="BE37" s="50"/>
      <c r="BF37" s="50"/>
      <c r="BG37" s="50"/>
      <c r="BH37" s="50"/>
      <c r="BI37" s="50"/>
      <c r="BJ37" s="50"/>
      <c r="BK37" s="169"/>
      <c r="BL37" s="169"/>
      <c r="BM37" s="53"/>
      <c r="BN37" s="54"/>
      <c r="BO37" s="54"/>
      <c r="BP37" s="54"/>
      <c r="BQ37" s="50"/>
      <c r="BR37" s="50"/>
      <c r="BS37" s="50"/>
      <c r="BT37" s="50"/>
      <c r="BU37" s="50"/>
      <c r="BV37" s="50"/>
      <c r="BW37" s="50"/>
      <c r="BX37" s="50"/>
      <c r="BY37" s="169"/>
      <c r="BZ37" s="169"/>
      <c r="CA37" s="53"/>
      <c r="CB37" s="54"/>
      <c r="CC37" s="54"/>
      <c r="CD37" s="54"/>
      <c r="CE37" s="50"/>
      <c r="CF37" s="50"/>
      <c r="CG37" s="50"/>
      <c r="CH37" s="50"/>
      <c r="CI37" s="50"/>
      <c r="CJ37" s="50"/>
      <c r="CK37" s="50"/>
      <c r="CL37" s="50"/>
      <c r="CM37" s="169"/>
      <c r="CN37" s="169"/>
      <c r="CO37" s="53"/>
      <c r="CQ37" s="54"/>
      <c r="CR37" s="54"/>
      <c r="CS37" s="50"/>
      <c r="CT37" s="50"/>
      <c r="CU37" s="50"/>
      <c r="CV37" s="50"/>
      <c r="CW37" s="50"/>
      <c r="CX37" s="50"/>
      <c r="CY37" s="50"/>
      <c r="CZ37" s="50"/>
      <c r="DA37" s="169"/>
      <c r="DB37" s="169"/>
      <c r="DC37" s="53"/>
      <c r="DD37" s="54"/>
      <c r="DE37" s="54"/>
      <c r="DF37" s="54"/>
      <c r="DG37" s="50"/>
      <c r="DH37" s="50"/>
      <c r="DI37" s="50"/>
      <c r="DJ37" s="50"/>
      <c r="DK37" s="50"/>
      <c r="DL37" s="50"/>
      <c r="DM37" s="50"/>
      <c r="DN37" s="50"/>
      <c r="DO37" s="169"/>
      <c r="DP37" s="169"/>
      <c r="DQ37" s="53"/>
      <c r="DR37" s="54"/>
      <c r="DS37" s="54"/>
      <c r="DT37" s="54"/>
      <c r="DU37" s="50"/>
      <c r="DV37" s="56"/>
      <c r="DW37" s="56"/>
      <c r="DX37" s="50"/>
    </row>
    <row r="38" s="58" customFormat="true" ht="48" hidden="false" customHeight="true" outlineLevel="0" collapsed="false">
      <c r="A38" s="58" t="n">
        <v>36</v>
      </c>
      <c r="B38" s="154"/>
      <c r="C38" s="83"/>
      <c r="D38" s="83"/>
      <c r="E38" s="155"/>
      <c r="F38" s="155"/>
      <c r="G38" s="129"/>
      <c r="H38" s="63"/>
      <c r="I38" s="63"/>
      <c r="J38" s="171"/>
      <c r="K38" s="172"/>
      <c r="L38" s="103"/>
      <c r="M38" s="66"/>
      <c r="N38" s="72"/>
      <c r="O38" s="72"/>
      <c r="P38" s="72"/>
      <c r="Q38" s="72"/>
      <c r="R38" s="72"/>
      <c r="S38" s="72"/>
      <c r="T38" s="72"/>
      <c r="U38" s="69"/>
      <c r="V38" s="69"/>
      <c r="W38" s="70"/>
      <c r="X38" s="71"/>
      <c r="Y38" s="71"/>
      <c r="Z38" s="71"/>
      <c r="AA38" s="72"/>
      <c r="AB38" s="72"/>
      <c r="AC38" s="72"/>
      <c r="AD38" s="72"/>
      <c r="AE38" s="72"/>
      <c r="AF38" s="72"/>
      <c r="AG38" s="72"/>
      <c r="AH38" s="72"/>
      <c r="AI38" s="69"/>
      <c r="AJ38" s="69"/>
      <c r="AK38" s="70"/>
      <c r="AL38" s="71"/>
      <c r="AM38" s="71"/>
      <c r="AN38" s="71"/>
      <c r="AO38" s="72"/>
      <c r="AP38" s="72"/>
      <c r="AQ38" s="72"/>
      <c r="AR38" s="72"/>
      <c r="AS38" s="72"/>
      <c r="AT38" s="72"/>
      <c r="AU38" s="72"/>
      <c r="AV38" s="72"/>
      <c r="AW38" s="69"/>
      <c r="AX38" s="69"/>
      <c r="AY38" s="70"/>
      <c r="AZ38" s="71"/>
      <c r="BA38" s="71"/>
      <c r="BB38" s="71"/>
      <c r="BC38" s="72"/>
      <c r="BD38" s="72"/>
      <c r="BE38" s="72"/>
      <c r="BF38" s="72"/>
      <c r="BG38" s="72"/>
      <c r="BH38" s="72"/>
      <c r="BI38" s="72"/>
      <c r="BJ38" s="72"/>
      <c r="BK38" s="69"/>
      <c r="BL38" s="69"/>
      <c r="BM38" s="70"/>
      <c r="BN38" s="71"/>
      <c r="BO38" s="71"/>
      <c r="BP38" s="71"/>
      <c r="BQ38" s="72"/>
      <c r="BR38" s="72"/>
      <c r="BS38" s="72"/>
      <c r="BT38" s="72"/>
      <c r="BU38" s="72"/>
      <c r="BV38" s="72"/>
      <c r="BW38" s="72"/>
      <c r="BX38" s="72"/>
      <c r="BY38" s="69"/>
      <c r="BZ38" s="69"/>
      <c r="CA38" s="70"/>
      <c r="CB38" s="71"/>
      <c r="CC38" s="71"/>
      <c r="CD38" s="71"/>
      <c r="CE38" s="72"/>
      <c r="CF38" s="72"/>
      <c r="CG38" s="72"/>
      <c r="CH38" s="72"/>
      <c r="CI38" s="72"/>
      <c r="CJ38" s="72"/>
      <c r="CK38" s="72"/>
      <c r="CL38" s="72"/>
      <c r="CM38" s="69"/>
      <c r="CN38" s="69"/>
      <c r="CO38" s="70"/>
      <c r="CP38" s="71"/>
      <c r="CQ38" s="71"/>
      <c r="CR38" s="71"/>
      <c r="CS38" s="72"/>
      <c r="CT38" s="72"/>
      <c r="CU38" s="72"/>
      <c r="CV38" s="72"/>
      <c r="CW38" s="72"/>
      <c r="CX38" s="72"/>
      <c r="CY38" s="72"/>
      <c r="CZ38" s="72"/>
      <c r="DA38" s="69"/>
      <c r="DB38" s="69"/>
      <c r="DC38" s="70"/>
      <c r="DD38" s="71"/>
      <c r="DE38" s="71"/>
      <c r="DF38" s="71"/>
      <c r="DG38" s="72"/>
      <c r="DH38" s="72"/>
      <c r="DI38" s="72"/>
      <c r="DJ38" s="72"/>
      <c r="DK38" s="72"/>
      <c r="DL38" s="72"/>
      <c r="DM38" s="72"/>
      <c r="DN38" s="72"/>
      <c r="DO38" s="69"/>
      <c r="DP38" s="69"/>
      <c r="DQ38" s="70"/>
      <c r="DR38" s="71"/>
      <c r="DS38" s="71"/>
      <c r="DT38" s="71"/>
      <c r="DU38" s="74"/>
      <c r="DX38" s="75"/>
    </row>
    <row r="39" s="56" customFormat="true" ht="48" hidden="false" customHeight="true" outlineLevel="0" collapsed="false">
      <c r="A39" s="56" t="n">
        <v>37</v>
      </c>
      <c r="B39" s="133"/>
      <c r="C39" s="167"/>
      <c r="D39" s="167"/>
      <c r="E39" s="135"/>
      <c r="F39" s="135"/>
      <c r="G39" s="90"/>
      <c r="H39" s="63"/>
      <c r="I39" s="63"/>
      <c r="J39" s="137"/>
      <c r="K39" s="138"/>
      <c r="L39" s="93"/>
      <c r="M39" s="111"/>
      <c r="N39" s="97"/>
      <c r="O39" s="97"/>
      <c r="P39" s="97"/>
      <c r="Q39" s="97"/>
      <c r="R39" s="97"/>
      <c r="S39" s="97"/>
      <c r="T39" s="97"/>
      <c r="U39" s="52"/>
      <c r="V39" s="52"/>
      <c r="W39" s="53"/>
      <c r="X39" s="54"/>
      <c r="Y39" s="54"/>
      <c r="Z39" s="54"/>
      <c r="AA39" s="97"/>
      <c r="AB39" s="97"/>
      <c r="AC39" s="97"/>
      <c r="AD39" s="97"/>
      <c r="AE39" s="97"/>
      <c r="AF39" s="97"/>
      <c r="AG39" s="97"/>
      <c r="AH39" s="97"/>
      <c r="AI39" s="52"/>
      <c r="AJ39" s="52"/>
      <c r="AK39" s="53"/>
      <c r="AL39" s="54"/>
      <c r="AM39" s="54"/>
      <c r="AN39" s="54"/>
      <c r="AO39" s="97"/>
      <c r="AP39" s="97"/>
      <c r="AQ39" s="97"/>
      <c r="AR39" s="97"/>
      <c r="AS39" s="97"/>
      <c r="AT39" s="97"/>
      <c r="AU39" s="97"/>
      <c r="AV39" s="97"/>
      <c r="AW39" s="52"/>
      <c r="AX39" s="52"/>
      <c r="AY39" s="53"/>
      <c r="AZ39" s="54"/>
      <c r="BA39" s="54"/>
      <c r="BB39" s="54"/>
      <c r="BC39" s="97"/>
      <c r="BD39" s="97"/>
      <c r="BE39" s="97"/>
      <c r="BF39" s="97"/>
      <c r="BG39" s="97"/>
      <c r="BH39" s="97"/>
      <c r="BI39" s="97"/>
      <c r="BJ39" s="97"/>
      <c r="BK39" s="52"/>
      <c r="BL39" s="52"/>
      <c r="BM39" s="53"/>
      <c r="BN39" s="54"/>
      <c r="BO39" s="54"/>
      <c r="BP39" s="54"/>
      <c r="BQ39" s="97"/>
      <c r="BR39" s="97"/>
      <c r="BS39" s="97"/>
      <c r="BT39" s="97"/>
      <c r="BU39" s="97"/>
      <c r="BV39" s="97"/>
      <c r="BW39" s="97"/>
      <c r="BX39" s="97"/>
      <c r="BY39" s="52"/>
      <c r="BZ39" s="52"/>
      <c r="CA39" s="53"/>
      <c r="CB39" s="54"/>
      <c r="CC39" s="54"/>
      <c r="CD39" s="54"/>
      <c r="CE39" s="97"/>
      <c r="CF39" s="97"/>
      <c r="CG39" s="97"/>
      <c r="CH39" s="97"/>
      <c r="CI39" s="97"/>
      <c r="CJ39" s="97"/>
      <c r="CK39" s="97"/>
      <c r="CL39" s="97"/>
      <c r="CM39" s="52"/>
      <c r="CN39" s="52"/>
      <c r="CO39" s="53"/>
      <c r="CP39" s="54"/>
      <c r="CQ39" s="54"/>
      <c r="CR39" s="54"/>
      <c r="CS39" s="97"/>
      <c r="CT39" s="97"/>
      <c r="CU39" s="97"/>
      <c r="CV39" s="97"/>
      <c r="CW39" s="97"/>
      <c r="CX39" s="97"/>
      <c r="CY39" s="97"/>
      <c r="CZ39" s="97"/>
      <c r="DA39" s="52"/>
      <c r="DB39" s="52"/>
      <c r="DC39" s="53"/>
      <c r="DD39" s="54"/>
      <c r="DE39" s="54"/>
      <c r="DF39" s="54"/>
      <c r="DG39" s="97"/>
      <c r="DH39" s="97"/>
      <c r="DI39" s="97"/>
      <c r="DJ39" s="97"/>
      <c r="DK39" s="97"/>
      <c r="DL39" s="97"/>
      <c r="DM39" s="97"/>
      <c r="DN39" s="97"/>
      <c r="DO39" s="52"/>
      <c r="DP39" s="52"/>
      <c r="DQ39" s="53"/>
      <c r="DR39" s="54"/>
      <c r="DS39" s="54"/>
      <c r="DT39" s="54"/>
      <c r="DU39" s="50"/>
      <c r="DX39" s="173"/>
    </row>
    <row r="40" s="58" customFormat="true" ht="48" hidden="false" customHeight="true" outlineLevel="0" collapsed="false">
      <c r="A40" s="58" t="n">
        <v>38</v>
      </c>
      <c r="B40" s="133"/>
      <c r="C40" s="167"/>
      <c r="D40" s="167"/>
      <c r="E40" s="135"/>
      <c r="F40" s="135"/>
      <c r="G40" s="143"/>
      <c r="H40" s="63"/>
      <c r="I40" s="63"/>
      <c r="J40" s="137"/>
      <c r="K40" s="138"/>
      <c r="L40" s="93"/>
      <c r="M40" s="111"/>
      <c r="N40" s="97"/>
      <c r="O40" s="97"/>
      <c r="P40" s="97"/>
      <c r="Q40" s="97"/>
      <c r="R40" s="97"/>
      <c r="S40" s="97"/>
      <c r="T40" s="97"/>
      <c r="U40" s="52"/>
      <c r="V40" s="52"/>
      <c r="W40" s="53"/>
      <c r="X40" s="54"/>
      <c r="Y40" s="54"/>
      <c r="Z40" s="54"/>
      <c r="AA40" s="97"/>
      <c r="AB40" s="97"/>
      <c r="AC40" s="97"/>
      <c r="AD40" s="97"/>
      <c r="AE40" s="97"/>
      <c r="AF40" s="97"/>
      <c r="AG40" s="97"/>
      <c r="AH40" s="97"/>
      <c r="AI40" s="52"/>
      <c r="AJ40" s="52"/>
      <c r="AK40" s="53"/>
      <c r="AL40" s="54"/>
      <c r="AM40" s="54"/>
      <c r="AN40" s="54"/>
      <c r="AO40" s="97"/>
      <c r="AP40" s="97"/>
      <c r="AQ40" s="97"/>
      <c r="AR40" s="97"/>
      <c r="AS40" s="97"/>
      <c r="AT40" s="97"/>
      <c r="AU40" s="97"/>
      <c r="AV40" s="97"/>
      <c r="AW40" s="52"/>
      <c r="AX40" s="52"/>
      <c r="AY40" s="53"/>
      <c r="AZ40" s="54"/>
      <c r="BA40" s="54"/>
      <c r="BB40" s="54"/>
      <c r="BC40" s="97"/>
      <c r="BD40" s="97"/>
      <c r="BE40" s="97"/>
      <c r="BF40" s="97"/>
      <c r="BG40" s="97"/>
      <c r="BH40" s="97"/>
      <c r="BI40" s="97"/>
      <c r="BJ40" s="97"/>
      <c r="BK40" s="52"/>
      <c r="BL40" s="52"/>
      <c r="BM40" s="53"/>
      <c r="BN40" s="54"/>
      <c r="BO40" s="54"/>
      <c r="BP40" s="54"/>
      <c r="BQ40" s="97"/>
      <c r="BR40" s="97"/>
      <c r="BS40" s="97"/>
      <c r="BT40" s="97"/>
      <c r="BU40" s="97"/>
      <c r="BV40" s="97"/>
      <c r="BW40" s="97"/>
      <c r="BX40" s="97"/>
      <c r="BY40" s="52"/>
      <c r="BZ40" s="52"/>
      <c r="CA40" s="53"/>
      <c r="CB40" s="54"/>
      <c r="CC40" s="54"/>
      <c r="CD40" s="54"/>
      <c r="CE40" s="97"/>
      <c r="CF40" s="97"/>
      <c r="CG40" s="97"/>
      <c r="CH40" s="97"/>
      <c r="CI40" s="97"/>
      <c r="CJ40" s="97"/>
      <c r="CK40" s="97"/>
      <c r="CL40" s="97"/>
      <c r="CM40" s="52"/>
      <c r="CN40" s="52"/>
      <c r="CO40" s="53"/>
      <c r="CP40" s="54"/>
      <c r="CQ40" s="54"/>
      <c r="CR40" s="54"/>
      <c r="CS40" s="97"/>
      <c r="CT40" s="97"/>
      <c r="CU40" s="97"/>
      <c r="CV40" s="97"/>
      <c r="CW40" s="97"/>
      <c r="CX40" s="97"/>
      <c r="CY40" s="97"/>
      <c r="CZ40" s="97"/>
      <c r="DA40" s="55"/>
      <c r="DB40" s="55"/>
      <c r="DC40" s="53"/>
      <c r="DD40" s="54"/>
      <c r="DE40" s="54"/>
      <c r="DF40" s="54"/>
      <c r="DG40" s="97"/>
      <c r="DH40" s="97"/>
      <c r="DI40" s="97"/>
      <c r="DJ40" s="97"/>
      <c r="DK40" s="97"/>
      <c r="DL40" s="97"/>
      <c r="DM40" s="97"/>
      <c r="DN40" s="97"/>
      <c r="DO40" s="55"/>
      <c r="DP40" s="55"/>
      <c r="DQ40" s="53"/>
      <c r="DR40" s="54"/>
      <c r="DS40" s="54"/>
      <c r="DT40" s="54"/>
      <c r="DU40" s="50"/>
      <c r="DV40" s="56"/>
      <c r="DW40" s="56"/>
      <c r="DX40" s="75"/>
    </row>
    <row r="41" s="58" customFormat="true" ht="53.25" hidden="false" customHeight="true" outlineLevel="0" collapsed="false">
      <c r="A41" s="58" t="n">
        <v>39</v>
      </c>
      <c r="B41" s="154"/>
      <c r="C41" s="83"/>
      <c r="D41" s="83"/>
      <c r="E41" s="155"/>
      <c r="F41" s="155"/>
      <c r="G41" s="129"/>
      <c r="H41" s="63"/>
      <c r="I41" s="63"/>
      <c r="J41" s="171"/>
      <c r="K41" s="172"/>
      <c r="L41" s="149"/>
      <c r="M41" s="66"/>
      <c r="N41" s="74"/>
      <c r="O41" s="74"/>
      <c r="P41" s="74"/>
      <c r="Q41" s="74"/>
      <c r="R41" s="74"/>
      <c r="S41" s="74"/>
      <c r="T41" s="74"/>
      <c r="U41" s="74"/>
      <c r="V41" s="74"/>
      <c r="W41" s="71"/>
      <c r="X41" s="71"/>
      <c r="Y41" s="71"/>
      <c r="Z41" s="71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1"/>
      <c r="AL41" s="71"/>
      <c r="AM41" s="71"/>
      <c r="AN41" s="71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1"/>
      <c r="AZ41" s="71"/>
      <c r="BA41" s="71"/>
      <c r="BB41" s="71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1"/>
      <c r="BN41" s="71"/>
      <c r="BO41" s="71"/>
      <c r="BP41" s="71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1"/>
      <c r="CB41" s="71"/>
      <c r="CC41" s="71"/>
      <c r="CD41" s="71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1"/>
      <c r="CP41" s="71"/>
      <c r="CQ41" s="71"/>
      <c r="CR41" s="71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1"/>
      <c r="DD41" s="71"/>
      <c r="DE41" s="71"/>
      <c r="DF41" s="71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1"/>
      <c r="DR41" s="71"/>
      <c r="DS41" s="71"/>
      <c r="DT41" s="71"/>
      <c r="DU41" s="74"/>
      <c r="DX41" s="74"/>
    </row>
    <row r="42" s="58" customFormat="true" ht="48" hidden="false" customHeight="true" outlineLevel="0" collapsed="false">
      <c r="A42" s="58" t="n">
        <v>40</v>
      </c>
      <c r="B42" s="154"/>
      <c r="C42" s="83"/>
      <c r="D42" s="83"/>
      <c r="E42" s="155"/>
      <c r="F42" s="155"/>
      <c r="G42" s="129"/>
      <c r="H42" s="63"/>
      <c r="I42" s="63"/>
      <c r="J42" s="171"/>
      <c r="K42" s="172"/>
      <c r="L42" s="103"/>
      <c r="M42" s="66"/>
      <c r="N42" s="74"/>
      <c r="O42" s="74"/>
      <c r="P42" s="74"/>
      <c r="Q42" s="74"/>
      <c r="R42" s="74"/>
      <c r="S42" s="74"/>
      <c r="T42" s="74"/>
      <c r="U42" s="74"/>
      <c r="V42" s="74"/>
      <c r="W42" s="71"/>
      <c r="X42" s="71"/>
      <c r="Y42" s="71"/>
      <c r="Z42" s="71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1"/>
      <c r="AL42" s="71"/>
      <c r="AM42" s="71"/>
      <c r="AN42" s="71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1"/>
      <c r="AZ42" s="71"/>
      <c r="BA42" s="71"/>
      <c r="BB42" s="71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1"/>
      <c r="BN42" s="71"/>
      <c r="BO42" s="71"/>
      <c r="BP42" s="71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1"/>
      <c r="CB42" s="71"/>
      <c r="CC42" s="71"/>
      <c r="CD42" s="71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1"/>
      <c r="CP42" s="71"/>
      <c r="CQ42" s="71"/>
      <c r="CR42" s="71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1"/>
      <c r="DD42" s="71"/>
      <c r="DE42" s="71"/>
      <c r="DF42" s="71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1"/>
      <c r="DR42" s="71"/>
      <c r="DS42" s="71"/>
      <c r="DT42" s="71"/>
      <c r="DU42" s="74"/>
      <c r="DX42" s="74"/>
    </row>
    <row r="43" s="58" customFormat="true" ht="30.75" hidden="false" customHeight="true" outlineLevel="0" collapsed="false">
      <c r="A43" s="58" t="n">
        <v>41</v>
      </c>
      <c r="B43" s="133"/>
      <c r="C43" s="167"/>
      <c r="D43" s="167"/>
      <c r="E43" s="135"/>
      <c r="F43" s="135"/>
      <c r="G43" s="90"/>
      <c r="H43" s="63"/>
      <c r="I43" s="63"/>
      <c r="J43" s="137"/>
      <c r="K43" s="138"/>
      <c r="L43" s="159"/>
      <c r="M43" s="111"/>
      <c r="N43" s="50"/>
      <c r="O43" s="50"/>
      <c r="P43" s="50"/>
      <c r="Q43" s="50"/>
      <c r="R43" s="50"/>
      <c r="S43" s="50"/>
      <c r="T43" s="51"/>
      <c r="U43" s="50"/>
      <c r="V43" s="50"/>
      <c r="W43" s="54"/>
      <c r="X43" s="54"/>
      <c r="Y43" s="54"/>
      <c r="Z43" s="54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4"/>
      <c r="AL43" s="54"/>
      <c r="AM43" s="54"/>
      <c r="AN43" s="54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4"/>
      <c r="AZ43" s="54"/>
      <c r="BA43" s="54"/>
      <c r="BB43" s="54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4"/>
      <c r="BN43" s="54"/>
      <c r="BO43" s="54"/>
      <c r="BP43" s="54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4"/>
      <c r="CB43" s="54"/>
      <c r="CC43" s="54"/>
      <c r="CD43" s="54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4"/>
      <c r="CP43" s="54"/>
      <c r="CQ43" s="54"/>
      <c r="CR43" s="54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4"/>
      <c r="DD43" s="54"/>
      <c r="DE43" s="54"/>
      <c r="DF43" s="54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4"/>
      <c r="DR43" s="54"/>
      <c r="DS43" s="54"/>
      <c r="DT43" s="54"/>
      <c r="DU43" s="50"/>
      <c r="DV43" s="56"/>
      <c r="DW43" s="56"/>
      <c r="DX43" s="50"/>
    </row>
    <row r="44" s="58" customFormat="true" ht="78" hidden="false" customHeight="true" outlineLevel="0" collapsed="false">
      <c r="A44" s="58" t="n">
        <v>42</v>
      </c>
      <c r="B44" s="133"/>
      <c r="C44" s="167"/>
      <c r="D44" s="167"/>
      <c r="E44" s="135"/>
      <c r="F44" s="135"/>
      <c r="G44" s="90"/>
      <c r="H44" s="63"/>
      <c r="I44" s="63"/>
      <c r="J44" s="137"/>
      <c r="K44" s="138"/>
      <c r="L44" s="83"/>
      <c r="M44" s="111"/>
      <c r="N44" s="50"/>
      <c r="O44" s="50"/>
      <c r="P44" s="51"/>
      <c r="Q44" s="51"/>
      <c r="R44" s="51"/>
      <c r="S44" s="51"/>
      <c r="T44" s="51"/>
      <c r="U44" s="52"/>
      <c r="V44" s="52"/>
      <c r="W44" s="53"/>
      <c r="X44" s="54"/>
      <c r="Y44" s="54"/>
      <c r="Z44" s="54"/>
      <c r="AA44" s="50"/>
      <c r="AB44" s="50"/>
      <c r="AC44" s="50"/>
      <c r="AD44" s="50"/>
      <c r="AE44" s="50"/>
      <c r="AF44" s="50"/>
      <c r="AG44" s="50"/>
      <c r="AH44" s="50"/>
      <c r="AI44" s="52"/>
      <c r="AJ44" s="52"/>
      <c r="AK44" s="53"/>
      <c r="AL44" s="54"/>
      <c r="AM44" s="54"/>
      <c r="AN44" s="54"/>
      <c r="AO44" s="50"/>
      <c r="AP44" s="50"/>
      <c r="AQ44" s="50"/>
      <c r="AR44" s="50"/>
      <c r="AS44" s="50"/>
      <c r="AT44" s="50"/>
      <c r="AU44" s="50"/>
      <c r="AV44" s="50"/>
      <c r="AW44" s="52"/>
      <c r="AX44" s="52"/>
      <c r="AY44" s="53"/>
      <c r="AZ44" s="54"/>
      <c r="BA44" s="54"/>
      <c r="BB44" s="54"/>
      <c r="BC44" s="50"/>
      <c r="BD44" s="50"/>
      <c r="BE44" s="50"/>
      <c r="BF44" s="50"/>
      <c r="BG44" s="50"/>
      <c r="BH44" s="50"/>
      <c r="BI44" s="50"/>
      <c r="BJ44" s="50"/>
      <c r="BK44" s="52"/>
      <c r="BL44" s="52"/>
      <c r="BM44" s="53"/>
      <c r="BN44" s="54"/>
      <c r="BO44" s="54"/>
      <c r="BP44" s="54"/>
      <c r="BQ44" s="50"/>
      <c r="BR44" s="50"/>
      <c r="BS44" s="50"/>
      <c r="BT44" s="50"/>
      <c r="BU44" s="50"/>
      <c r="BV44" s="50"/>
      <c r="BW44" s="50"/>
      <c r="BX44" s="50"/>
      <c r="BY44" s="52"/>
      <c r="BZ44" s="52"/>
      <c r="CA44" s="53"/>
      <c r="CB44" s="54"/>
      <c r="CC44" s="54"/>
      <c r="CD44" s="54"/>
      <c r="CE44" s="50"/>
      <c r="CF44" s="50"/>
      <c r="CG44" s="50"/>
      <c r="CH44" s="50"/>
      <c r="CI44" s="50"/>
      <c r="CJ44" s="50"/>
      <c r="CK44" s="50"/>
      <c r="CL44" s="50"/>
      <c r="CM44" s="52"/>
      <c r="CN44" s="52"/>
      <c r="CO44" s="53"/>
      <c r="CP44" s="54"/>
      <c r="CQ44" s="54"/>
      <c r="CR44" s="54"/>
      <c r="CS44" s="50"/>
      <c r="CT44" s="50"/>
      <c r="CU44" s="50"/>
      <c r="CV44" s="50"/>
      <c r="CW44" s="50"/>
      <c r="CX44" s="50"/>
      <c r="CY44" s="50"/>
      <c r="CZ44" s="50"/>
      <c r="DA44" s="52"/>
      <c r="DB44" s="52"/>
      <c r="DC44" s="53"/>
      <c r="DD44" s="54"/>
      <c r="DE44" s="54"/>
      <c r="DF44" s="54"/>
      <c r="DG44" s="50"/>
      <c r="DH44" s="50"/>
      <c r="DI44" s="50"/>
      <c r="DJ44" s="50"/>
      <c r="DK44" s="50"/>
      <c r="DL44" s="50"/>
      <c r="DM44" s="50"/>
      <c r="DN44" s="50"/>
      <c r="DO44" s="52"/>
      <c r="DP44" s="52"/>
      <c r="DQ44" s="53"/>
      <c r="DR44" s="54"/>
      <c r="DS44" s="54"/>
      <c r="DT44" s="54"/>
      <c r="DU44" s="50"/>
      <c r="DV44" s="56"/>
      <c r="DW44" s="56"/>
      <c r="DX44" s="52"/>
    </row>
    <row r="45" s="58" customFormat="true" ht="111.75" hidden="false" customHeight="true" outlineLevel="0" collapsed="false">
      <c r="A45" s="174" t="n">
        <v>41838</v>
      </c>
      <c r="B45" s="133"/>
      <c r="C45" s="167"/>
      <c r="D45" s="167"/>
      <c r="E45" s="135"/>
      <c r="F45" s="135"/>
      <c r="G45" s="90"/>
      <c r="H45" s="63"/>
      <c r="I45" s="63"/>
      <c r="J45" s="137"/>
      <c r="K45" s="138"/>
      <c r="L45" s="168"/>
      <c r="M45" s="111"/>
      <c r="N45" s="50"/>
      <c r="O45" s="50"/>
      <c r="P45" s="50"/>
      <c r="Q45" s="50"/>
      <c r="R45" s="50"/>
      <c r="S45" s="50"/>
      <c r="T45" s="50"/>
      <c r="U45" s="50"/>
      <c r="V45" s="50"/>
      <c r="W45" s="54"/>
      <c r="X45" s="54"/>
      <c r="Y45" s="54"/>
      <c r="Z45" s="54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4"/>
      <c r="AL45" s="54"/>
      <c r="AM45" s="54"/>
      <c r="AN45" s="54"/>
      <c r="AO45" s="50"/>
      <c r="AP45" s="50"/>
      <c r="AQ45" s="50"/>
      <c r="AR45" s="50"/>
      <c r="AS45" s="50"/>
      <c r="AT45" s="50"/>
      <c r="AU45" s="50"/>
      <c r="AV45" s="50"/>
      <c r="AW45" s="97"/>
      <c r="AX45" s="50"/>
      <c r="AY45" s="54"/>
      <c r="AZ45" s="54"/>
      <c r="BA45" s="54"/>
      <c r="BB45" s="54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4"/>
      <c r="BN45" s="54"/>
      <c r="BO45" s="54"/>
      <c r="BP45" s="54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4"/>
      <c r="CB45" s="54"/>
      <c r="CC45" s="54"/>
      <c r="CD45" s="54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4"/>
      <c r="CP45" s="54"/>
      <c r="CQ45" s="54"/>
      <c r="CR45" s="54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4"/>
      <c r="DD45" s="54"/>
      <c r="DE45" s="54"/>
      <c r="DF45" s="54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4"/>
      <c r="DR45" s="54"/>
      <c r="DS45" s="54"/>
      <c r="DT45" s="54"/>
      <c r="DU45" s="50"/>
      <c r="DV45" s="56"/>
      <c r="DW45" s="56"/>
      <c r="DX45" s="50"/>
    </row>
    <row r="46" s="58" customFormat="true" ht="33" hidden="false" customHeight="true" outlineLevel="0" collapsed="false">
      <c r="A46" s="58" t="n">
        <v>44</v>
      </c>
      <c r="B46" s="133"/>
      <c r="C46" s="167"/>
      <c r="D46" s="167"/>
      <c r="E46" s="135"/>
      <c r="F46" s="135"/>
      <c r="G46" s="90"/>
      <c r="H46" s="63"/>
      <c r="I46" s="63"/>
      <c r="J46" s="137"/>
      <c r="K46" s="138"/>
      <c r="L46" s="175"/>
      <c r="M46" s="111"/>
      <c r="N46" s="50"/>
      <c r="O46" s="50"/>
      <c r="P46" s="50"/>
      <c r="Q46" s="50"/>
      <c r="R46" s="50"/>
      <c r="S46" s="50"/>
      <c r="T46" s="50"/>
      <c r="U46" s="50"/>
      <c r="V46" s="50"/>
      <c r="W46" s="54"/>
      <c r="X46" s="54"/>
      <c r="Y46" s="54"/>
      <c r="Z46" s="54"/>
      <c r="AA46" s="50"/>
      <c r="AB46" s="50"/>
      <c r="AC46" s="50"/>
      <c r="AD46" s="97"/>
      <c r="AE46" s="50"/>
      <c r="AF46" s="50"/>
      <c r="AG46" s="50"/>
      <c r="AH46" s="50"/>
      <c r="AI46" s="50"/>
      <c r="AJ46" s="50"/>
      <c r="AK46" s="54"/>
      <c r="AL46" s="54"/>
      <c r="AM46" s="54"/>
      <c r="AN46" s="54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4"/>
      <c r="AZ46" s="54"/>
      <c r="BA46" s="54"/>
      <c r="BB46" s="54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4"/>
      <c r="BN46" s="54"/>
      <c r="BO46" s="54"/>
      <c r="BP46" s="54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4"/>
      <c r="CB46" s="54"/>
      <c r="CC46" s="54"/>
      <c r="CD46" s="54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4"/>
      <c r="CP46" s="54"/>
      <c r="CQ46" s="54"/>
      <c r="CR46" s="54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4"/>
      <c r="DD46" s="54"/>
      <c r="DE46" s="54"/>
      <c r="DF46" s="54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4"/>
      <c r="DR46" s="54"/>
      <c r="DS46" s="54"/>
      <c r="DT46" s="54"/>
      <c r="DU46" s="50"/>
      <c r="DV46" s="56"/>
      <c r="DW46" s="56"/>
      <c r="DX46" s="50"/>
    </row>
    <row r="47" s="98" customFormat="true" ht="77.25" hidden="false" customHeight="true" outlineLevel="0" collapsed="false">
      <c r="A47" s="98" t="n">
        <v>45</v>
      </c>
      <c r="B47" s="133"/>
      <c r="C47" s="167"/>
      <c r="D47" s="167"/>
      <c r="E47" s="135"/>
      <c r="F47" s="135"/>
      <c r="G47" s="136"/>
      <c r="H47" s="63"/>
      <c r="I47" s="63"/>
      <c r="J47" s="139"/>
      <c r="K47" s="176"/>
      <c r="L47" s="134"/>
      <c r="M47" s="94"/>
      <c r="Q47" s="177"/>
      <c r="W47" s="142"/>
      <c r="X47" s="142"/>
      <c r="Y47" s="142"/>
      <c r="Z47" s="142"/>
      <c r="AK47" s="142"/>
      <c r="AL47" s="142"/>
      <c r="AM47" s="142"/>
      <c r="AN47" s="142"/>
      <c r="AY47" s="142"/>
      <c r="AZ47" s="142"/>
      <c r="BA47" s="142"/>
      <c r="BB47" s="142"/>
      <c r="BM47" s="142"/>
      <c r="BN47" s="142"/>
      <c r="BO47" s="142"/>
      <c r="BP47" s="142"/>
      <c r="CA47" s="142"/>
      <c r="CB47" s="142"/>
      <c r="CC47" s="142"/>
      <c r="CD47" s="142"/>
      <c r="CO47" s="142"/>
      <c r="CP47" s="142"/>
      <c r="CQ47" s="142"/>
      <c r="CR47" s="142"/>
      <c r="DC47" s="142"/>
      <c r="DD47" s="142"/>
      <c r="DE47" s="142"/>
      <c r="DF47" s="142"/>
      <c r="DQ47" s="142"/>
      <c r="DR47" s="142"/>
      <c r="DS47" s="142"/>
      <c r="DT47" s="142"/>
    </row>
    <row r="48" s="58" customFormat="true" ht="58.5" hidden="false" customHeight="true" outlineLevel="0" collapsed="false">
      <c r="A48" s="58" t="n">
        <v>46</v>
      </c>
      <c r="B48" s="133"/>
      <c r="C48" s="167"/>
      <c r="D48" s="167"/>
      <c r="E48" s="135"/>
      <c r="F48" s="135"/>
      <c r="G48" s="90"/>
      <c r="H48" s="63"/>
      <c r="I48" s="63"/>
      <c r="J48" s="137"/>
      <c r="K48" s="138"/>
      <c r="L48" s="137"/>
      <c r="M48" s="111"/>
      <c r="N48" s="50"/>
      <c r="O48" s="50"/>
      <c r="P48" s="50"/>
      <c r="Q48" s="50"/>
      <c r="R48" s="50"/>
      <c r="S48" s="50"/>
      <c r="T48" s="50"/>
      <c r="U48" s="50"/>
      <c r="V48" s="50"/>
      <c r="W48" s="54"/>
      <c r="X48" s="54"/>
      <c r="Y48" s="54"/>
      <c r="Z48" s="54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4"/>
      <c r="AL48" s="54"/>
      <c r="AM48" s="54"/>
      <c r="AN48" s="54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4"/>
      <c r="AZ48" s="54"/>
      <c r="BA48" s="54"/>
      <c r="BB48" s="54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4"/>
      <c r="BN48" s="54"/>
      <c r="BO48" s="54"/>
      <c r="BP48" s="54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4"/>
      <c r="CB48" s="54"/>
      <c r="CC48" s="54"/>
      <c r="CD48" s="54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4"/>
      <c r="CP48" s="54"/>
      <c r="CQ48" s="54"/>
      <c r="CR48" s="54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4"/>
      <c r="DD48" s="54"/>
      <c r="DE48" s="54"/>
      <c r="DF48" s="54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4"/>
      <c r="DR48" s="54"/>
      <c r="DS48" s="54"/>
      <c r="DT48" s="54"/>
      <c r="DU48" s="50"/>
      <c r="DV48" s="56"/>
      <c r="DW48" s="56"/>
      <c r="DX48" s="50"/>
    </row>
    <row r="49" s="58" customFormat="true" ht="66" hidden="false" customHeight="true" outlineLevel="0" collapsed="false">
      <c r="A49" s="58" t="n">
        <v>47</v>
      </c>
      <c r="B49" s="133"/>
      <c r="C49" s="167"/>
      <c r="D49" s="167"/>
      <c r="E49" s="135"/>
      <c r="F49" s="135"/>
      <c r="G49" s="90"/>
      <c r="H49" s="63"/>
      <c r="I49" s="63"/>
      <c r="J49" s="137"/>
      <c r="K49" s="138"/>
      <c r="L49" s="168"/>
      <c r="M49" s="111"/>
      <c r="N49" s="50"/>
      <c r="O49" s="50"/>
      <c r="P49" s="50"/>
      <c r="Q49" s="50"/>
      <c r="R49" s="50"/>
      <c r="S49" s="50"/>
      <c r="T49" s="50"/>
      <c r="U49" s="52"/>
      <c r="V49" s="50"/>
      <c r="W49" s="54"/>
      <c r="X49" s="54"/>
      <c r="Y49" s="54"/>
      <c r="Z49" s="54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4"/>
      <c r="AL49" s="54"/>
      <c r="AM49" s="54"/>
      <c r="AN49" s="54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4"/>
      <c r="AZ49" s="54"/>
      <c r="BA49" s="54"/>
      <c r="BB49" s="54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4"/>
      <c r="BN49" s="54"/>
      <c r="BO49" s="54"/>
      <c r="BP49" s="54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4"/>
      <c r="CB49" s="54"/>
      <c r="CC49" s="54"/>
      <c r="CD49" s="54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4"/>
      <c r="CP49" s="54"/>
      <c r="CQ49" s="54"/>
      <c r="CR49" s="54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4"/>
      <c r="DD49" s="54"/>
      <c r="DE49" s="54"/>
      <c r="DF49" s="54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4"/>
      <c r="DR49" s="54"/>
      <c r="DS49" s="54"/>
      <c r="DT49" s="54"/>
      <c r="DU49" s="50"/>
      <c r="DV49" s="56"/>
      <c r="DW49" s="56"/>
      <c r="DX49" s="50"/>
    </row>
    <row r="50" s="56" customFormat="true" ht="54" hidden="false" customHeight="true" outlineLevel="0" collapsed="false">
      <c r="A50" s="56" t="n">
        <v>48</v>
      </c>
      <c r="B50" s="133"/>
      <c r="C50" s="167"/>
      <c r="D50" s="167"/>
      <c r="E50" s="135"/>
      <c r="F50" s="135"/>
      <c r="G50" s="90"/>
      <c r="H50" s="63"/>
      <c r="I50" s="63"/>
      <c r="J50" s="137"/>
      <c r="K50" s="138"/>
      <c r="L50" s="168"/>
      <c r="M50" s="111"/>
      <c r="N50" s="50"/>
      <c r="O50" s="50"/>
      <c r="P50" s="50"/>
      <c r="Q50" s="50"/>
      <c r="R50" s="50"/>
      <c r="S50" s="50"/>
      <c r="T50" s="50"/>
      <c r="U50" s="50"/>
      <c r="V50" s="50"/>
      <c r="W50" s="54"/>
      <c r="X50" s="54"/>
      <c r="Y50" s="54"/>
      <c r="Z50" s="54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4"/>
      <c r="AL50" s="54"/>
      <c r="AM50" s="54"/>
      <c r="AN50" s="54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4"/>
      <c r="AZ50" s="54"/>
      <c r="BA50" s="54"/>
      <c r="BB50" s="54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4"/>
      <c r="BN50" s="54"/>
      <c r="BO50" s="54"/>
      <c r="BP50" s="54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4"/>
      <c r="CB50" s="54"/>
      <c r="CC50" s="54"/>
      <c r="CD50" s="54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4"/>
      <c r="CP50" s="54"/>
      <c r="CQ50" s="54"/>
      <c r="CR50" s="54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4"/>
      <c r="DD50" s="54"/>
      <c r="DE50" s="54"/>
      <c r="DF50" s="54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4"/>
      <c r="DR50" s="54"/>
      <c r="DS50" s="54"/>
      <c r="DT50" s="54"/>
      <c r="DU50" s="50"/>
      <c r="DX50" s="50"/>
    </row>
    <row r="51" s="56" customFormat="true" ht="63" hidden="false" customHeight="true" outlineLevel="0" collapsed="false">
      <c r="A51" s="56" t="n">
        <v>49</v>
      </c>
      <c r="B51" s="133"/>
      <c r="C51" s="167"/>
      <c r="D51" s="167"/>
      <c r="E51" s="135"/>
      <c r="F51" s="135"/>
      <c r="G51" s="90"/>
      <c r="H51" s="63"/>
      <c r="I51" s="63"/>
      <c r="J51" s="137"/>
      <c r="K51" s="138"/>
      <c r="L51" s="137"/>
      <c r="M51" s="111"/>
      <c r="N51" s="50"/>
      <c r="O51" s="50"/>
      <c r="P51" s="50"/>
      <c r="Q51" s="50"/>
      <c r="R51" s="50"/>
      <c r="S51" s="50"/>
      <c r="T51" s="50"/>
      <c r="U51" s="50"/>
      <c r="V51" s="50"/>
      <c r="W51" s="54"/>
      <c r="X51" s="54"/>
      <c r="Y51" s="54"/>
      <c r="Z51" s="54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4"/>
      <c r="AL51" s="54"/>
      <c r="AM51" s="54"/>
      <c r="AN51" s="54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178"/>
      <c r="AZ51" s="54"/>
      <c r="BA51" s="54"/>
      <c r="BB51" s="54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4"/>
      <c r="BN51" s="54"/>
      <c r="BO51" s="54"/>
      <c r="BP51" s="54"/>
      <c r="BQ51" s="97"/>
      <c r="BR51" s="50"/>
      <c r="BS51" s="50"/>
      <c r="BT51" s="50"/>
      <c r="BU51" s="50"/>
      <c r="BV51" s="50"/>
      <c r="BW51" s="50"/>
      <c r="BX51" s="50"/>
      <c r="BY51" s="50"/>
      <c r="BZ51" s="50"/>
      <c r="CA51" s="54"/>
      <c r="CB51" s="54"/>
      <c r="CC51" s="54"/>
      <c r="CD51" s="54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4"/>
      <c r="CP51" s="54"/>
      <c r="CQ51" s="54"/>
      <c r="CR51" s="54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4"/>
      <c r="DD51" s="54"/>
      <c r="DE51" s="54"/>
      <c r="DF51" s="54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4"/>
      <c r="DR51" s="54"/>
      <c r="DS51" s="54"/>
      <c r="DT51" s="54"/>
      <c r="DU51" s="50"/>
      <c r="DX51" s="50"/>
    </row>
    <row r="52" s="58" customFormat="true" ht="52.5" hidden="false" customHeight="true" outlineLevel="0" collapsed="false">
      <c r="A52" s="58" t="n">
        <v>50</v>
      </c>
      <c r="B52" s="133"/>
      <c r="C52" s="168"/>
      <c r="D52" s="168"/>
      <c r="E52" s="135"/>
      <c r="F52" s="135"/>
      <c r="G52" s="90"/>
      <c r="H52" s="63"/>
      <c r="I52" s="63"/>
      <c r="J52" s="137"/>
      <c r="K52" s="138"/>
      <c r="L52" s="168"/>
      <c r="M52" s="111"/>
      <c r="N52" s="50"/>
      <c r="O52" s="50"/>
      <c r="P52" s="50"/>
      <c r="Q52" s="50"/>
      <c r="R52" s="50"/>
      <c r="S52" s="50"/>
      <c r="T52" s="50"/>
      <c r="U52" s="50"/>
      <c r="V52" s="50"/>
      <c r="W52" s="54"/>
      <c r="X52" s="54"/>
      <c r="Y52" s="54"/>
      <c r="Z52" s="54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4"/>
      <c r="AL52" s="54"/>
      <c r="AM52" s="54"/>
      <c r="AN52" s="54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4"/>
      <c r="AZ52" s="54"/>
      <c r="BA52" s="54"/>
      <c r="BB52" s="54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4"/>
      <c r="BN52" s="54"/>
      <c r="BO52" s="54"/>
      <c r="BP52" s="54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4"/>
      <c r="CB52" s="54"/>
      <c r="CC52" s="54"/>
      <c r="CD52" s="54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4"/>
      <c r="CP52" s="54"/>
      <c r="CQ52" s="54"/>
      <c r="CR52" s="54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4"/>
      <c r="DD52" s="54"/>
      <c r="DE52" s="54"/>
      <c r="DF52" s="54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4"/>
      <c r="DR52" s="54"/>
      <c r="DS52" s="54"/>
      <c r="DT52" s="54"/>
      <c r="DU52" s="50"/>
      <c r="DV52" s="56"/>
      <c r="DW52" s="56"/>
      <c r="DX52" s="50"/>
    </row>
    <row r="53" s="98" customFormat="true" ht="45.75" hidden="false" customHeight="true" outlineLevel="0" collapsed="false">
      <c r="A53" s="98" t="n">
        <v>51</v>
      </c>
      <c r="B53" s="179"/>
      <c r="C53" s="168"/>
      <c r="D53" s="168"/>
      <c r="E53" s="135"/>
      <c r="F53" s="135"/>
      <c r="G53" s="136"/>
      <c r="H53" s="63"/>
      <c r="I53" s="63"/>
      <c r="J53" s="137"/>
      <c r="K53" s="138"/>
      <c r="L53" s="168"/>
      <c r="M53" s="94"/>
      <c r="W53" s="142"/>
      <c r="X53" s="142"/>
      <c r="Y53" s="142"/>
      <c r="Z53" s="142"/>
      <c r="AK53" s="142"/>
      <c r="AL53" s="142"/>
      <c r="AM53" s="142"/>
      <c r="AN53" s="142"/>
      <c r="AY53" s="142"/>
      <c r="AZ53" s="142"/>
      <c r="BA53" s="142"/>
      <c r="BB53" s="142"/>
      <c r="BM53" s="142"/>
      <c r="BN53" s="142"/>
      <c r="BO53" s="142"/>
      <c r="BP53" s="142"/>
      <c r="CA53" s="142"/>
      <c r="CB53" s="142"/>
      <c r="CC53" s="142"/>
      <c r="CD53" s="142"/>
      <c r="CO53" s="142"/>
      <c r="CP53" s="142"/>
      <c r="CQ53" s="142"/>
      <c r="CR53" s="142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2"/>
      <c r="DD53" s="142"/>
      <c r="DE53" s="142"/>
      <c r="DF53" s="142"/>
      <c r="DG53" s="141"/>
      <c r="DH53" s="141"/>
      <c r="DI53" s="141"/>
      <c r="DJ53" s="141"/>
      <c r="DK53" s="141"/>
      <c r="DL53" s="141"/>
      <c r="DM53" s="141"/>
      <c r="DN53" s="141"/>
      <c r="DO53" s="141"/>
      <c r="DP53" s="141"/>
      <c r="DQ53" s="142"/>
      <c r="DR53" s="142"/>
      <c r="DS53" s="142"/>
      <c r="DT53" s="142"/>
    </row>
    <row r="54" s="76" customFormat="true" ht="46.5" hidden="false" customHeight="true" outlineLevel="0" collapsed="false">
      <c r="A54" s="76" t="n">
        <v>52</v>
      </c>
      <c r="B54" s="154"/>
      <c r="C54" s="83"/>
      <c r="D54" s="83"/>
      <c r="E54" s="155"/>
      <c r="F54" s="155"/>
      <c r="G54" s="156"/>
      <c r="H54" s="63"/>
      <c r="I54" s="63"/>
      <c r="J54" s="171"/>
      <c r="K54" s="172"/>
      <c r="L54" s="175"/>
      <c r="M54" s="84"/>
      <c r="W54" s="88"/>
      <c r="X54" s="88"/>
      <c r="Y54" s="88"/>
      <c r="Z54" s="88"/>
      <c r="AK54" s="88"/>
      <c r="AL54" s="88"/>
      <c r="AM54" s="88"/>
      <c r="AN54" s="88"/>
      <c r="AY54" s="88"/>
      <c r="AZ54" s="88"/>
      <c r="BA54" s="88"/>
      <c r="BB54" s="88"/>
      <c r="BM54" s="88"/>
      <c r="BN54" s="88"/>
      <c r="BO54" s="88"/>
      <c r="BP54" s="88"/>
      <c r="CA54" s="88"/>
      <c r="CB54" s="88"/>
      <c r="CC54" s="88"/>
      <c r="CD54" s="88"/>
      <c r="CO54" s="88"/>
      <c r="CP54" s="88"/>
      <c r="CQ54" s="88"/>
      <c r="CR54" s="88"/>
      <c r="DC54" s="88"/>
      <c r="DD54" s="88"/>
      <c r="DE54" s="88"/>
      <c r="DF54" s="88"/>
      <c r="DQ54" s="88"/>
      <c r="DR54" s="88"/>
      <c r="DS54" s="88"/>
      <c r="DT54" s="88"/>
    </row>
    <row r="55" s="58" customFormat="true" ht="50.25" hidden="false" customHeight="true" outlineLevel="0" collapsed="false">
      <c r="A55" s="58" t="n">
        <v>53</v>
      </c>
      <c r="B55" s="154"/>
      <c r="C55" s="83"/>
      <c r="D55" s="83"/>
      <c r="E55" s="155"/>
      <c r="F55" s="155"/>
      <c r="G55" s="129"/>
      <c r="H55" s="63"/>
      <c r="I55" s="63"/>
      <c r="J55" s="171"/>
      <c r="K55" s="172"/>
      <c r="L55" s="175"/>
      <c r="M55" s="66"/>
      <c r="N55" s="74"/>
      <c r="O55" s="74"/>
      <c r="P55" s="74"/>
      <c r="Q55" s="74"/>
      <c r="R55" s="74"/>
      <c r="S55" s="74"/>
      <c r="T55" s="74"/>
      <c r="U55" s="72"/>
      <c r="V55" s="74"/>
      <c r="W55" s="71"/>
      <c r="X55" s="71"/>
      <c r="Y55" s="71"/>
      <c r="Z55" s="71"/>
      <c r="AA55" s="74"/>
      <c r="AB55" s="74"/>
      <c r="AC55" s="74"/>
      <c r="AD55" s="74"/>
      <c r="AE55" s="74"/>
      <c r="AF55" s="74"/>
      <c r="AG55" s="74"/>
      <c r="AH55" s="74"/>
      <c r="AI55" s="72"/>
      <c r="AJ55" s="74"/>
      <c r="AK55" s="71"/>
      <c r="AL55" s="71"/>
      <c r="AM55" s="71"/>
      <c r="AN55" s="71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1"/>
      <c r="AZ55" s="71"/>
      <c r="BA55" s="71"/>
      <c r="BB55" s="71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1"/>
      <c r="BN55" s="71"/>
      <c r="BO55" s="71"/>
      <c r="BP55" s="71"/>
      <c r="BQ55" s="72"/>
      <c r="BR55" s="72"/>
      <c r="BS55" s="74"/>
      <c r="BT55" s="72"/>
      <c r="BU55" s="74"/>
      <c r="BV55" s="74"/>
      <c r="BW55" s="74"/>
      <c r="BX55" s="74"/>
      <c r="BY55" s="72"/>
      <c r="BZ55" s="74"/>
      <c r="CA55" s="71"/>
      <c r="CB55" s="71"/>
      <c r="CC55" s="71"/>
      <c r="CD55" s="71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1"/>
      <c r="CP55" s="71"/>
      <c r="CQ55" s="71"/>
      <c r="CR55" s="71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1"/>
      <c r="DD55" s="71"/>
      <c r="DE55" s="71"/>
      <c r="DF55" s="71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1"/>
      <c r="DR55" s="71"/>
      <c r="DS55" s="71"/>
      <c r="DT55" s="71"/>
      <c r="DU55" s="74"/>
      <c r="DX55" s="74"/>
    </row>
    <row r="56" s="58" customFormat="true" ht="66.75" hidden="false" customHeight="true" outlineLevel="0" collapsed="false">
      <c r="A56" s="58" t="n">
        <v>54</v>
      </c>
      <c r="B56" s="154"/>
      <c r="C56" s="83"/>
      <c r="D56" s="83"/>
      <c r="E56" s="155"/>
      <c r="F56" s="155"/>
      <c r="G56" s="129"/>
      <c r="H56" s="63"/>
      <c r="I56" s="63"/>
      <c r="J56" s="171"/>
      <c r="K56" s="172"/>
      <c r="L56" s="175"/>
      <c r="M56" s="66"/>
      <c r="N56" s="74"/>
      <c r="O56" s="74"/>
      <c r="P56" s="74"/>
      <c r="Q56" s="74"/>
      <c r="R56" s="74"/>
      <c r="S56" s="74"/>
      <c r="T56" s="74"/>
      <c r="U56" s="74"/>
      <c r="V56" s="74"/>
      <c r="W56" s="71"/>
      <c r="X56" s="71"/>
      <c r="Y56" s="71"/>
      <c r="Z56" s="7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4"/>
      <c r="AL56" s="54"/>
      <c r="AM56" s="54"/>
      <c r="AN56" s="54"/>
      <c r="AO56" s="74"/>
      <c r="AP56" s="74"/>
      <c r="AQ56" s="74"/>
      <c r="AR56" s="74"/>
      <c r="AS56" s="74"/>
      <c r="AT56" s="74"/>
      <c r="AU56" s="74"/>
      <c r="AV56" s="50"/>
      <c r="AW56" s="74"/>
      <c r="AX56" s="74"/>
      <c r="AY56" s="71"/>
      <c r="AZ56" s="71"/>
      <c r="BA56" s="71"/>
      <c r="BB56" s="71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1"/>
      <c r="BN56" s="71"/>
      <c r="BO56" s="71"/>
      <c r="BP56" s="71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1"/>
      <c r="CB56" s="71"/>
      <c r="CC56" s="71"/>
      <c r="CD56" s="71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1"/>
      <c r="CP56" s="71"/>
      <c r="CQ56" s="71"/>
      <c r="CR56" s="71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1"/>
      <c r="DD56" s="71"/>
      <c r="DE56" s="71"/>
      <c r="DF56" s="71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1"/>
      <c r="DR56" s="71"/>
      <c r="DS56" s="71"/>
      <c r="DT56" s="71"/>
      <c r="DU56" s="74"/>
      <c r="DX56" s="74"/>
    </row>
    <row r="57" s="56" customFormat="true" ht="57" hidden="false" customHeight="true" outlineLevel="0" collapsed="false">
      <c r="A57" s="56" t="n">
        <v>55</v>
      </c>
      <c r="B57" s="133"/>
      <c r="C57" s="167"/>
      <c r="D57" s="167"/>
      <c r="E57" s="135"/>
      <c r="F57" s="135"/>
      <c r="G57" s="90"/>
      <c r="H57" s="63"/>
      <c r="I57" s="63"/>
      <c r="J57" s="137"/>
      <c r="K57" s="138"/>
      <c r="L57" s="168"/>
      <c r="M57" s="111"/>
      <c r="N57" s="50"/>
      <c r="O57" s="50"/>
      <c r="P57" s="50"/>
      <c r="Q57" s="50"/>
      <c r="R57" s="50"/>
      <c r="S57" s="50"/>
      <c r="T57" s="50"/>
      <c r="U57" s="50"/>
      <c r="V57" s="50"/>
      <c r="W57" s="54"/>
      <c r="X57" s="54"/>
      <c r="Y57" s="54"/>
      <c r="Z57" s="54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4"/>
      <c r="AL57" s="54"/>
      <c r="AM57" s="54"/>
      <c r="AN57" s="54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4"/>
      <c r="AZ57" s="54"/>
      <c r="BA57" s="54"/>
      <c r="BB57" s="54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4"/>
      <c r="BN57" s="54"/>
      <c r="BO57" s="54"/>
      <c r="BP57" s="54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4"/>
      <c r="CB57" s="54"/>
      <c r="CC57" s="54"/>
      <c r="CD57" s="54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4"/>
      <c r="CP57" s="54"/>
      <c r="CQ57" s="54"/>
      <c r="CR57" s="54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4"/>
      <c r="DD57" s="54"/>
      <c r="DE57" s="54"/>
      <c r="DF57" s="54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4"/>
      <c r="DR57" s="54"/>
      <c r="DS57" s="54"/>
      <c r="DT57" s="54"/>
      <c r="DU57" s="50"/>
      <c r="DX57" s="50"/>
    </row>
    <row r="58" s="56" customFormat="true" ht="57" hidden="false" customHeight="true" outlineLevel="0" collapsed="false">
      <c r="A58" s="56" t="n">
        <v>56</v>
      </c>
      <c r="B58" s="133"/>
      <c r="C58" s="167"/>
      <c r="D58" s="167"/>
      <c r="E58" s="135"/>
      <c r="F58" s="135"/>
      <c r="G58" s="90"/>
      <c r="H58" s="63"/>
      <c r="I58" s="63"/>
      <c r="J58" s="137"/>
      <c r="K58" s="138"/>
      <c r="L58" s="168"/>
      <c r="M58" s="111"/>
      <c r="N58" s="50"/>
      <c r="O58" s="51"/>
      <c r="P58" s="51"/>
      <c r="Q58" s="51"/>
      <c r="R58" s="51"/>
      <c r="S58" s="51"/>
      <c r="T58" s="51"/>
      <c r="U58" s="51"/>
      <c r="V58" s="51"/>
      <c r="W58" s="54"/>
      <c r="X58" s="54"/>
      <c r="Y58" s="54"/>
      <c r="Z58" s="54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4"/>
      <c r="AL58" s="54"/>
      <c r="AM58" s="54"/>
      <c r="AN58" s="54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4"/>
      <c r="AZ58" s="54"/>
      <c r="BA58" s="54"/>
      <c r="BB58" s="54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4"/>
      <c r="BN58" s="54"/>
      <c r="BO58" s="54"/>
      <c r="BP58" s="54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4"/>
      <c r="CB58" s="54"/>
      <c r="CC58" s="54"/>
      <c r="CD58" s="54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4"/>
      <c r="CP58" s="54"/>
      <c r="CQ58" s="54"/>
      <c r="CR58" s="54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4"/>
      <c r="DD58" s="54"/>
      <c r="DE58" s="54"/>
      <c r="DF58" s="54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4"/>
      <c r="DR58" s="54"/>
      <c r="DS58" s="54"/>
      <c r="DT58" s="54"/>
      <c r="DU58" s="50"/>
      <c r="DX58" s="50"/>
    </row>
    <row r="59" s="76" customFormat="true" ht="57" hidden="false" customHeight="true" outlineLevel="0" collapsed="false">
      <c r="A59" s="76" t="n">
        <v>57</v>
      </c>
      <c r="B59" s="154"/>
      <c r="C59" s="83"/>
      <c r="D59" s="83"/>
      <c r="E59" s="155"/>
      <c r="F59" s="155"/>
      <c r="G59" s="156"/>
      <c r="H59" s="63"/>
      <c r="I59" s="63"/>
      <c r="J59" s="171"/>
      <c r="K59" s="172"/>
      <c r="L59" s="175"/>
      <c r="M59" s="84"/>
      <c r="W59" s="88"/>
      <c r="X59" s="88"/>
      <c r="Y59" s="88"/>
      <c r="Z59" s="88"/>
      <c r="AF59" s="86"/>
      <c r="AG59" s="86"/>
      <c r="AH59" s="86"/>
      <c r="AK59" s="88"/>
      <c r="AL59" s="88"/>
      <c r="AM59" s="88"/>
      <c r="AN59" s="88"/>
      <c r="AY59" s="88"/>
      <c r="AZ59" s="88"/>
      <c r="BA59" s="88"/>
      <c r="BB59" s="88"/>
      <c r="BM59" s="88"/>
      <c r="BN59" s="88"/>
      <c r="BO59" s="88"/>
      <c r="BP59" s="88"/>
      <c r="CA59" s="88"/>
      <c r="CB59" s="88"/>
      <c r="CC59" s="88"/>
      <c r="CD59" s="88"/>
      <c r="CO59" s="88"/>
      <c r="CP59" s="88"/>
      <c r="CQ59" s="88"/>
      <c r="CR59" s="88"/>
      <c r="DC59" s="88"/>
      <c r="DD59" s="88"/>
      <c r="DE59" s="88"/>
      <c r="DF59" s="88"/>
      <c r="DQ59" s="88"/>
      <c r="DR59" s="88"/>
      <c r="DS59" s="88"/>
      <c r="DT59" s="88"/>
    </row>
    <row r="60" s="144" customFormat="true" ht="57" hidden="false" customHeight="true" outlineLevel="0" collapsed="false">
      <c r="A60" s="144" t="n">
        <v>58</v>
      </c>
      <c r="B60" s="145"/>
      <c r="C60" s="146"/>
      <c r="D60" s="146"/>
      <c r="E60" s="147"/>
      <c r="F60" s="147"/>
      <c r="G60" s="180"/>
      <c r="H60" s="63"/>
      <c r="I60" s="63"/>
      <c r="J60" s="149"/>
      <c r="K60" s="150"/>
      <c r="L60" s="181"/>
      <c r="M60" s="182"/>
      <c r="W60" s="152"/>
      <c r="X60" s="152"/>
      <c r="Y60" s="152"/>
      <c r="Z60" s="152"/>
      <c r="AK60" s="152"/>
      <c r="AL60" s="152"/>
      <c r="AM60" s="152"/>
      <c r="AN60" s="152"/>
      <c r="AY60" s="152"/>
      <c r="AZ60" s="152"/>
      <c r="BA60" s="152"/>
      <c r="BB60" s="152"/>
      <c r="BM60" s="152"/>
      <c r="BN60" s="152"/>
      <c r="BO60" s="152"/>
      <c r="BP60" s="152"/>
      <c r="CA60" s="152"/>
      <c r="CB60" s="152"/>
      <c r="CC60" s="152"/>
      <c r="CD60" s="152"/>
      <c r="CO60" s="152"/>
      <c r="CP60" s="152"/>
      <c r="CQ60" s="152"/>
      <c r="CR60" s="152"/>
      <c r="CU60" s="183"/>
      <c r="DC60" s="152"/>
      <c r="DD60" s="152"/>
      <c r="DE60" s="152"/>
      <c r="DF60" s="152"/>
      <c r="DQ60" s="152"/>
      <c r="DR60" s="152"/>
      <c r="DS60" s="152"/>
      <c r="DT60" s="152"/>
    </row>
    <row r="61" s="58" customFormat="true" ht="57" hidden="false" customHeight="true" outlineLevel="0" collapsed="false">
      <c r="A61" s="58" t="n">
        <v>59</v>
      </c>
      <c r="B61" s="154"/>
      <c r="C61" s="83"/>
      <c r="D61" s="83"/>
      <c r="E61" s="155"/>
      <c r="F61" s="155"/>
      <c r="G61" s="129"/>
      <c r="H61" s="63"/>
      <c r="I61" s="63"/>
      <c r="J61" s="171"/>
      <c r="K61" s="172"/>
      <c r="L61" s="175"/>
      <c r="M61" s="66"/>
      <c r="N61" s="74"/>
      <c r="O61" s="74"/>
      <c r="P61" s="74"/>
      <c r="Q61" s="74"/>
      <c r="R61" s="74"/>
      <c r="S61" s="74"/>
      <c r="T61" s="74"/>
      <c r="U61" s="72"/>
      <c r="V61" s="74"/>
      <c r="W61" s="71"/>
      <c r="X61" s="71"/>
      <c r="Y61" s="71"/>
      <c r="Z61" s="71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1"/>
      <c r="AL61" s="71"/>
      <c r="AM61" s="71"/>
      <c r="AN61" s="71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1"/>
      <c r="AZ61" s="71"/>
      <c r="BA61" s="71"/>
      <c r="BB61" s="71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1"/>
      <c r="BN61" s="71"/>
      <c r="BO61" s="71"/>
      <c r="BP61" s="71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1"/>
      <c r="CB61" s="71"/>
      <c r="CC61" s="71"/>
      <c r="CD61" s="71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1"/>
      <c r="CP61" s="71"/>
      <c r="CQ61" s="71"/>
      <c r="CR61" s="71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1"/>
      <c r="DD61" s="71"/>
      <c r="DE61" s="71"/>
      <c r="DF61" s="71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1"/>
      <c r="DR61" s="71"/>
      <c r="DS61" s="71"/>
      <c r="DT61" s="71"/>
      <c r="DU61" s="74"/>
      <c r="DX61" s="74"/>
    </row>
    <row r="62" s="58" customFormat="true" ht="57" hidden="false" customHeight="true" outlineLevel="0" collapsed="false">
      <c r="A62" s="58" t="n">
        <v>60</v>
      </c>
      <c r="B62" s="154"/>
      <c r="C62" s="83"/>
      <c r="D62" s="83"/>
      <c r="E62" s="155"/>
      <c r="F62" s="155"/>
      <c r="G62" s="129"/>
      <c r="H62" s="63"/>
      <c r="I62" s="63"/>
      <c r="J62" s="171"/>
      <c r="K62" s="172"/>
      <c r="L62" s="69"/>
      <c r="M62" s="66"/>
      <c r="N62" s="74"/>
      <c r="O62" s="74"/>
      <c r="P62" s="74"/>
      <c r="Q62" s="74"/>
      <c r="R62" s="74"/>
      <c r="S62" s="74"/>
      <c r="T62" s="74"/>
      <c r="U62" s="74"/>
      <c r="V62" s="74"/>
      <c r="W62" s="71"/>
      <c r="X62" s="71"/>
      <c r="Y62" s="71"/>
      <c r="Z62" s="71"/>
      <c r="AA62" s="74"/>
      <c r="AB62" s="74"/>
      <c r="AC62" s="74"/>
      <c r="AD62" s="74"/>
      <c r="AE62" s="74"/>
      <c r="AF62" s="74"/>
      <c r="AG62" s="74"/>
      <c r="AH62" s="74"/>
      <c r="AI62" s="72"/>
      <c r="AJ62" s="74"/>
      <c r="AK62" s="71"/>
      <c r="AL62" s="71"/>
      <c r="AM62" s="71"/>
      <c r="AN62" s="71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1"/>
      <c r="AZ62" s="71"/>
      <c r="BA62" s="71"/>
      <c r="BB62" s="71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1"/>
      <c r="BN62" s="71"/>
      <c r="BO62" s="71"/>
      <c r="BP62" s="71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1"/>
      <c r="CB62" s="71"/>
      <c r="CC62" s="71"/>
      <c r="CD62" s="71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1"/>
      <c r="CP62" s="71"/>
      <c r="CQ62" s="71"/>
      <c r="CR62" s="71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1"/>
      <c r="DD62" s="71"/>
      <c r="DE62" s="71"/>
      <c r="DF62" s="71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1"/>
      <c r="DR62" s="71"/>
      <c r="DS62" s="71"/>
      <c r="DT62" s="71"/>
      <c r="DU62" s="74"/>
      <c r="DX62" s="74"/>
    </row>
    <row r="63" s="76" customFormat="true" ht="57" hidden="false" customHeight="true" outlineLevel="0" collapsed="false">
      <c r="A63" s="76" t="n">
        <v>61</v>
      </c>
      <c r="B63" s="154"/>
      <c r="C63" s="83"/>
      <c r="D63" s="83"/>
      <c r="E63" s="155"/>
      <c r="F63" s="155"/>
      <c r="G63" s="156"/>
      <c r="H63" s="63"/>
      <c r="I63" s="63"/>
      <c r="J63" s="171"/>
      <c r="K63" s="172"/>
      <c r="L63" s="175"/>
      <c r="M63" s="84"/>
      <c r="W63" s="88"/>
      <c r="X63" s="88"/>
      <c r="Y63" s="88"/>
      <c r="Z63" s="88"/>
      <c r="AK63" s="88"/>
      <c r="AL63" s="88"/>
      <c r="AM63" s="88"/>
      <c r="AN63" s="88"/>
      <c r="AY63" s="88"/>
      <c r="AZ63" s="88"/>
      <c r="BA63" s="88"/>
      <c r="BB63" s="88"/>
      <c r="BM63" s="88"/>
      <c r="BN63" s="88"/>
      <c r="BO63" s="88"/>
      <c r="BP63" s="88"/>
      <c r="CA63" s="88"/>
      <c r="CB63" s="88"/>
      <c r="CC63" s="88"/>
      <c r="CD63" s="88"/>
      <c r="CH63" s="68"/>
      <c r="CI63" s="68"/>
      <c r="CJ63" s="68"/>
      <c r="CK63" s="68"/>
      <c r="CL63" s="68"/>
      <c r="CO63" s="88"/>
      <c r="CP63" s="88"/>
      <c r="CQ63" s="88"/>
      <c r="CR63" s="88"/>
      <c r="DC63" s="88"/>
      <c r="DD63" s="88"/>
      <c r="DE63" s="88"/>
      <c r="DF63" s="88"/>
      <c r="DQ63" s="88"/>
      <c r="DR63" s="88"/>
      <c r="DS63" s="88"/>
      <c r="DT63" s="88"/>
      <c r="DW63" s="58"/>
    </row>
    <row r="64" s="58" customFormat="true" ht="57" hidden="false" customHeight="true" outlineLevel="0" collapsed="false">
      <c r="A64" s="58" t="n">
        <v>62</v>
      </c>
      <c r="B64" s="154"/>
      <c r="C64" s="83"/>
      <c r="D64" s="83"/>
      <c r="E64" s="155"/>
      <c r="F64" s="155"/>
      <c r="G64" s="129"/>
      <c r="H64" s="63"/>
      <c r="I64" s="63"/>
      <c r="J64" s="171"/>
      <c r="K64" s="172"/>
      <c r="L64" s="175"/>
      <c r="M64" s="66"/>
      <c r="N64" s="74"/>
      <c r="O64" s="74"/>
      <c r="P64" s="74"/>
      <c r="Q64" s="74"/>
      <c r="R64" s="74"/>
      <c r="S64" s="74"/>
      <c r="T64" s="74"/>
      <c r="U64" s="74"/>
      <c r="V64" s="74"/>
      <c r="W64" s="71"/>
      <c r="X64" s="71"/>
      <c r="Y64" s="71"/>
      <c r="Z64" s="71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1"/>
      <c r="AL64" s="71"/>
      <c r="AM64" s="71"/>
      <c r="AN64" s="71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1"/>
      <c r="AZ64" s="71"/>
      <c r="BA64" s="71"/>
      <c r="BB64" s="71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1"/>
      <c r="BN64" s="71"/>
      <c r="BO64" s="71"/>
      <c r="BP64" s="71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1"/>
      <c r="CB64" s="71"/>
      <c r="CC64" s="71"/>
      <c r="CD64" s="71"/>
      <c r="CE64" s="72"/>
      <c r="CF64" s="74"/>
      <c r="CG64" s="72"/>
      <c r="CH64" s="74"/>
      <c r="CI64" s="74"/>
      <c r="CJ64" s="74"/>
      <c r="CK64" s="74"/>
      <c r="CL64" s="75"/>
      <c r="CM64" s="74"/>
      <c r="CN64" s="74"/>
      <c r="CO64" s="71"/>
      <c r="CP64" s="71"/>
      <c r="CQ64" s="71"/>
      <c r="CR64" s="71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1"/>
      <c r="DD64" s="71"/>
      <c r="DE64" s="71"/>
      <c r="DF64" s="71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1"/>
      <c r="DR64" s="71"/>
      <c r="DS64" s="71"/>
      <c r="DT64" s="71"/>
      <c r="DU64" s="74"/>
      <c r="DX64" s="74"/>
    </row>
    <row r="65" s="58" customFormat="true" ht="57" hidden="false" customHeight="true" outlineLevel="0" collapsed="false">
      <c r="A65" s="58" t="n">
        <v>63</v>
      </c>
      <c r="B65" s="154"/>
      <c r="C65" s="184"/>
      <c r="D65" s="83"/>
      <c r="E65" s="155"/>
      <c r="F65" s="155"/>
      <c r="G65" s="129"/>
      <c r="H65" s="63"/>
      <c r="I65" s="63"/>
      <c r="J65" s="171"/>
      <c r="K65" s="172"/>
      <c r="L65" s="175"/>
      <c r="M65" s="66"/>
      <c r="N65" s="74"/>
      <c r="O65" s="74"/>
      <c r="P65" s="74"/>
      <c r="Q65" s="74"/>
      <c r="R65" s="74"/>
      <c r="S65" s="74"/>
      <c r="T65" s="74"/>
      <c r="U65" s="74"/>
      <c r="V65" s="74"/>
      <c r="W65" s="71"/>
      <c r="X65" s="71"/>
      <c r="Y65" s="71"/>
      <c r="Z65" s="71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1"/>
      <c r="AL65" s="71"/>
      <c r="AM65" s="71"/>
      <c r="AN65" s="71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1"/>
      <c r="AZ65" s="71"/>
      <c r="BA65" s="71"/>
      <c r="BB65" s="71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1"/>
      <c r="BN65" s="71"/>
      <c r="BO65" s="71"/>
      <c r="BP65" s="71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71"/>
      <c r="CB65" s="71"/>
      <c r="CC65" s="71"/>
      <c r="CD65" s="71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71"/>
      <c r="CP65" s="71"/>
      <c r="CQ65" s="71"/>
      <c r="CR65" s="71"/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71"/>
      <c r="DD65" s="71"/>
      <c r="DE65" s="71"/>
      <c r="DF65" s="71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71"/>
      <c r="DR65" s="71"/>
      <c r="DS65" s="71"/>
      <c r="DT65" s="71"/>
      <c r="DU65" s="74"/>
      <c r="DX65" s="74"/>
    </row>
    <row r="66" s="58" customFormat="true" ht="51" hidden="false" customHeight="true" outlineLevel="0" collapsed="false">
      <c r="A66" s="58" t="n">
        <v>64</v>
      </c>
      <c r="B66" s="74"/>
      <c r="C66" s="69"/>
      <c r="D66" s="74"/>
      <c r="E66" s="185"/>
      <c r="F66" s="74"/>
      <c r="G66" s="129"/>
      <c r="H66" s="63"/>
      <c r="I66" s="63"/>
      <c r="J66" s="74"/>
      <c r="K66" s="186"/>
      <c r="L66" s="69"/>
      <c r="M66" s="74"/>
      <c r="W66" s="71"/>
      <c r="X66" s="71"/>
      <c r="Y66" s="71"/>
      <c r="Z66" s="71"/>
      <c r="AA66" s="187"/>
      <c r="AE66" s="187"/>
      <c r="AF66" s="187"/>
      <c r="AI66" s="187"/>
      <c r="AJ66" s="170"/>
      <c r="AK66" s="170"/>
      <c r="AL66" s="170"/>
      <c r="AM66" s="170"/>
      <c r="AN66" s="170"/>
      <c r="AO66" s="187"/>
      <c r="AP66" s="187"/>
      <c r="AW66" s="187"/>
      <c r="BC66" s="187"/>
      <c r="BD66" s="187"/>
      <c r="BF66" s="187"/>
      <c r="BM66" s="170"/>
      <c r="BN66" s="170"/>
      <c r="BO66" s="170"/>
      <c r="BP66" s="170"/>
      <c r="CE66" s="74"/>
      <c r="CO66" s="170"/>
      <c r="CP66" s="170"/>
      <c r="CQ66" s="170"/>
      <c r="CR66" s="170"/>
      <c r="DU66" s="188"/>
      <c r="DV66" s="188"/>
      <c r="DW66" s="188"/>
      <c r="DX66" s="188"/>
    </row>
    <row r="67" s="58" customFormat="true" ht="47.25" hidden="false" customHeight="true" outlineLevel="0" collapsed="false">
      <c r="A67" s="58" t="n">
        <v>65</v>
      </c>
      <c r="B67" s="74"/>
      <c r="C67" s="69"/>
      <c r="D67" s="74"/>
      <c r="E67" s="185"/>
      <c r="F67" s="74"/>
      <c r="G67" s="189"/>
      <c r="H67" s="63"/>
      <c r="I67" s="63"/>
      <c r="J67" s="171"/>
      <c r="K67" s="172"/>
      <c r="L67" s="74"/>
      <c r="M67" s="74"/>
      <c r="P67" s="74"/>
      <c r="Q67" s="74"/>
      <c r="R67" s="74"/>
      <c r="S67" s="74"/>
      <c r="T67" s="74"/>
      <c r="V67" s="74"/>
      <c r="W67" s="74"/>
      <c r="X67" s="74"/>
      <c r="Y67" s="74"/>
      <c r="Z67" s="74"/>
      <c r="AK67" s="71"/>
      <c r="AL67" s="71"/>
      <c r="AM67" s="71"/>
      <c r="AN67" s="71"/>
      <c r="AY67" s="71"/>
      <c r="AZ67" s="71"/>
      <c r="BA67" s="71"/>
      <c r="BB67" s="71"/>
      <c r="BM67" s="71"/>
      <c r="BN67" s="71"/>
      <c r="BO67" s="71"/>
      <c r="BP67" s="71"/>
      <c r="CA67" s="71"/>
      <c r="CB67" s="71"/>
      <c r="CC67" s="71"/>
      <c r="CD67" s="71"/>
      <c r="CE67" s="74"/>
      <c r="CH67" s="68"/>
      <c r="CI67" s="68"/>
      <c r="CJ67" s="68"/>
      <c r="CK67" s="68"/>
      <c r="CL67" s="68"/>
      <c r="CO67" s="88"/>
      <c r="DU67" s="188"/>
      <c r="DV67" s="188"/>
      <c r="DW67" s="188"/>
      <c r="DX67" s="188"/>
    </row>
    <row r="68" s="58" customFormat="true" ht="47.25" hidden="false" customHeight="true" outlineLevel="0" collapsed="false">
      <c r="A68" s="58" t="n">
        <v>66</v>
      </c>
      <c r="B68" s="74"/>
      <c r="C68" s="69"/>
      <c r="D68" s="74"/>
      <c r="E68" s="185"/>
      <c r="F68" s="74"/>
      <c r="G68" s="129"/>
      <c r="H68" s="63"/>
      <c r="I68" s="63"/>
      <c r="J68" s="171"/>
      <c r="K68" s="172"/>
      <c r="L68" s="69"/>
      <c r="M68" s="74"/>
      <c r="P68" s="74"/>
      <c r="Q68" s="74"/>
      <c r="R68" s="74"/>
      <c r="S68" s="74"/>
      <c r="T68" s="74"/>
      <c r="V68" s="74"/>
      <c r="W68" s="74"/>
      <c r="X68" s="74"/>
      <c r="Y68" s="74"/>
      <c r="Z68" s="74"/>
      <c r="AK68" s="71"/>
      <c r="AL68" s="71"/>
      <c r="AM68" s="71"/>
      <c r="AN68" s="71"/>
      <c r="AY68" s="71"/>
      <c r="AZ68" s="71"/>
      <c r="BA68" s="71"/>
      <c r="BB68" s="71"/>
      <c r="BM68" s="71"/>
      <c r="BN68" s="71"/>
      <c r="BO68" s="71"/>
      <c r="BP68" s="71"/>
      <c r="CE68" s="74"/>
      <c r="CO68" s="88"/>
      <c r="CS68" s="190"/>
      <c r="CT68" s="190"/>
      <c r="CU68" s="190"/>
      <c r="CV68" s="190"/>
      <c r="CW68" s="190"/>
      <c r="CX68" s="190"/>
      <c r="CY68" s="190"/>
      <c r="CZ68" s="190"/>
      <c r="DA68" s="190"/>
      <c r="DB68" s="190"/>
      <c r="DC68" s="190"/>
      <c r="DD68" s="190"/>
      <c r="DE68" s="190"/>
      <c r="DF68" s="190"/>
      <c r="DG68" s="190"/>
      <c r="DH68" s="190"/>
      <c r="DI68" s="190"/>
      <c r="DJ68" s="190"/>
      <c r="DK68" s="190"/>
      <c r="DL68" s="190"/>
      <c r="DM68" s="190"/>
      <c r="DN68" s="190"/>
      <c r="DO68" s="190"/>
      <c r="DP68" s="190"/>
      <c r="DQ68" s="190"/>
      <c r="DR68" s="190"/>
      <c r="DS68" s="190"/>
      <c r="DT68" s="190"/>
      <c r="DU68" s="74"/>
      <c r="DV68" s="74"/>
      <c r="DW68" s="74"/>
      <c r="DX68" s="74"/>
    </row>
    <row r="69" s="58" customFormat="true" ht="47.25" hidden="false" customHeight="true" outlineLevel="0" collapsed="false">
      <c r="B69" s="74"/>
      <c r="C69" s="69"/>
      <c r="D69" s="74"/>
      <c r="E69" s="185"/>
      <c r="F69" s="74"/>
      <c r="G69" s="129"/>
      <c r="H69" s="63"/>
      <c r="I69" s="63"/>
      <c r="J69" s="171"/>
      <c r="K69" s="172"/>
      <c r="L69" s="74"/>
      <c r="M69" s="74"/>
      <c r="P69" s="74"/>
      <c r="Q69" s="74"/>
      <c r="R69" s="74"/>
      <c r="S69" s="74"/>
      <c r="T69" s="74"/>
      <c r="V69" s="74"/>
      <c r="W69" s="74"/>
      <c r="X69" s="74"/>
      <c r="Y69" s="74"/>
      <c r="Z69" s="74"/>
      <c r="AK69" s="71"/>
      <c r="AL69" s="71"/>
      <c r="AM69" s="71"/>
      <c r="AN69" s="71"/>
      <c r="CE69" s="74"/>
      <c r="DU69" s="188"/>
      <c r="DV69" s="188"/>
      <c r="DW69" s="188"/>
      <c r="DX69" s="188"/>
    </row>
    <row r="70" s="195" customFormat="true" ht="28.5" hidden="false" customHeight="true" outlineLevel="0" collapsed="false">
      <c r="A70" s="191" t="s">
        <v>31</v>
      </c>
      <c r="B70" s="191"/>
      <c r="C70" s="191"/>
      <c r="D70" s="191"/>
      <c r="E70" s="191"/>
      <c r="F70" s="191"/>
      <c r="G70" s="191"/>
      <c r="H70" s="191"/>
      <c r="I70" s="191"/>
      <c r="J70" s="191"/>
      <c r="K70" s="191"/>
      <c r="L70" s="191"/>
      <c r="M70" s="191"/>
      <c r="N70" s="192"/>
      <c r="O70" s="192"/>
      <c r="P70" s="192"/>
      <c r="Q70" s="192"/>
      <c r="R70" s="192"/>
      <c r="S70" s="192"/>
      <c r="T70" s="192"/>
      <c r="U70" s="192"/>
      <c r="V70" s="192"/>
      <c r="W70" s="192"/>
      <c r="X70" s="193" t="n">
        <f aca="false">SUM(X3:X69)</f>
        <v>0</v>
      </c>
      <c r="Y70" s="192"/>
      <c r="Z70" s="192"/>
      <c r="AA70" s="192"/>
      <c r="AB70" s="192"/>
      <c r="AC70" s="192"/>
      <c r="AD70" s="192"/>
      <c r="AE70" s="192"/>
      <c r="AF70" s="192"/>
      <c r="AG70" s="192"/>
      <c r="AH70" s="192"/>
      <c r="AI70" s="192"/>
      <c r="AJ70" s="192"/>
      <c r="AK70" s="192"/>
      <c r="AL70" s="193"/>
      <c r="AM70" s="192"/>
      <c r="AN70" s="192"/>
      <c r="AO70" s="192"/>
      <c r="AP70" s="192"/>
      <c r="AQ70" s="192"/>
      <c r="AR70" s="192"/>
      <c r="AS70" s="192"/>
      <c r="AT70" s="192"/>
      <c r="AU70" s="192"/>
      <c r="AV70" s="192"/>
      <c r="AW70" s="192"/>
      <c r="AX70" s="192"/>
      <c r="AY70" s="192"/>
      <c r="AZ70" s="193"/>
      <c r="BA70" s="192"/>
      <c r="BB70" s="192"/>
      <c r="BC70" s="192"/>
      <c r="BD70" s="192"/>
      <c r="BE70" s="192"/>
      <c r="BF70" s="192"/>
      <c r="BG70" s="192"/>
      <c r="BH70" s="192"/>
      <c r="BI70" s="192"/>
      <c r="BJ70" s="192"/>
      <c r="BK70" s="192"/>
      <c r="BL70" s="192"/>
      <c r="BM70" s="192"/>
      <c r="BN70" s="193"/>
      <c r="BO70" s="192"/>
      <c r="BP70" s="192"/>
      <c r="BQ70" s="192"/>
      <c r="BR70" s="192"/>
      <c r="BS70" s="192"/>
      <c r="BT70" s="192"/>
      <c r="BU70" s="192"/>
      <c r="BV70" s="192"/>
      <c r="BW70" s="192"/>
      <c r="BX70" s="192"/>
      <c r="BY70" s="192"/>
      <c r="BZ70" s="192"/>
      <c r="CA70" s="192"/>
      <c r="CB70" s="193"/>
      <c r="CC70" s="192"/>
      <c r="CD70" s="192"/>
      <c r="CE70" s="192"/>
      <c r="CF70" s="192"/>
      <c r="CG70" s="192"/>
      <c r="CH70" s="192"/>
      <c r="CI70" s="192"/>
      <c r="CJ70" s="192"/>
      <c r="CK70" s="192"/>
      <c r="CL70" s="192"/>
      <c r="CM70" s="192"/>
      <c r="CN70" s="192"/>
      <c r="CO70" s="192"/>
      <c r="CP70" s="193"/>
      <c r="CQ70" s="192"/>
      <c r="CR70" s="192"/>
      <c r="CS70" s="192"/>
      <c r="CT70" s="192"/>
      <c r="CU70" s="192"/>
      <c r="CV70" s="192"/>
      <c r="CW70" s="192"/>
      <c r="CX70" s="192"/>
      <c r="CY70" s="192"/>
      <c r="CZ70" s="192"/>
      <c r="DA70" s="192"/>
      <c r="DB70" s="192"/>
      <c r="DC70" s="192"/>
      <c r="DD70" s="193"/>
      <c r="DE70" s="192"/>
      <c r="DF70" s="192"/>
      <c r="DG70" s="192"/>
      <c r="DH70" s="192"/>
      <c r="DI70" s="192"/>
      <c r="DJ70" s="192"/>
      <c r="DK70" s="192"/>
      <c r="DL70" s="192"/>
      <c r="DM70" s="192"/>
      <c r="DN70" s="192"/>
      <c r="DO70" s="192"/>
      <c r="DP70" s="192"/>
      <c r="DQ70" s="192"/>
      <c r="DR70" s="193"/>
      <c r="DS70" s="192"/>
      <c r="DT70" s="192"/>
      <c r="DU70" s="194" t="n">
        <f aca="false">DR70+DD70+CP70+CB70+BN70+AZ70+AL70+X70</f>
        <v>0</v>
      </c>
      <c r="DV70" s="194"/>
      <c r="DW70" s="194"/>
      <c r="DX70" s="194"/>
    </row>
    <row r="71" s="196" customFormat="true" ht="15" hidden="false" customHeight="false" outlineLevel="0" collapsed="false">
      <c r="B71" s="197"/>
      <c r="C71" s="197"/>
      <c r="D71" s="197"/>
      <c r="E71" s="198"/>
      <c r="F71" s="197"/>
      <c r="G71" s="197"/>
      <c r="H71" s="74"/>
      <c r="I71" s="74"/>
      <c r="J71" s="74"/>
      <c r="K71" s="197"/>
      <c r="L71" s="197"/>
      <c r="M71" s="197"/>
      <c r="Y71" s="199"/>
      <c r="Z71" s="199"/>
      <c r="AM71" s="199"/>
      <c r="AN71" s="199"/>
      <c r="BA71" s="199"/>
      <c r="BB71" s="199"/>
      <c r="BO71" s="199"/>
      <c r="BP71" s="199"/>
      <c r="CC71" s="199"/>
      <c r="CD71" s="199"/>
      <c r="CQ71" s="199"/>
      <c r="CR71" s="199"/>
      <c r="DE71" s="199"/>
      <c r="DF71" s="199"/>
      <c r="DS71" s="199"/>
      <c r="DT71" s="199"/>
      <c r="DU71" s="200"/>
      <c r="DV71" s="200"/>
      <c r="DW71" s="200"/>
      <c r="DX71" s="200"/>
    </row>
    <row r="72" s="196" customFormat="true" ht="15" hidden="false" customHeight="false" outlineLevel="0" collapsed="false">
      <c r="B72" s="197"/>
      <c r="C72" s="197"/>
      <c r="D72" s="197"/>
      <c r="E72" s="198"/>
      <c r="F72" s="197"/>
      <c r="G72" s="197"/>
      <c r="H72" s="74" t="s">
        <v>32</v>
      </c>
      <c r="I72" s="74"/>
      <c r="J72" s="74" t="s">
        <v>32</v>
      </c>
      <c r="K72" s="197"/>
      <c r="L72" s="197"/>
      <c r="M72" s="197"/>
      <c r="Y72" s="199"/>
      <c r="Z72" s="199"/>
      <c r="AM72" s="199"/>
      <c r="AN72" s="199"/>
      <c r="BA72" s="199"/>
      <c r="BB72" s="199"/>
      <c r="BO72" s="199"/>
      <c r="BP72" s="199"/>
      <c r="CC72" s="199"/>
      <c r="CD72" s="199"/>
      <c r="CQ72" s="199"/>
      <c r="CR72" s="199"/>
      <c r="DE72" s="199"/>
      <c r="DF72" s="199"/>
      <c r="DS72" s="199"/>
      <c r="DT72" s="199"/>
      <c r="DU72" s="200"/>
      <c r="DV72" s="200"/>
      <c r="DW72" s="200"/>
      <c r="DX72" s="200"/>
    </row>
    <row r="73" s="196" customFormat="true" ht="15" hidden="false" customHeight="false" outlineLevel="0" collapsed="false">
      <c r="B73" s="197"/>
      <c r="C73" s="197"/>
      <c r="D73" s="197"/>
      <c r="E73" s="198"/>
      <c r="F73" s="197"/>
      <c r="G73" s="197"/>
      <c r="H73" s="74"/>
      <c r="I73" s="74" t="s">
        <v>32</v>
      </c>
      <c r="J73" s="74"/>
      <c r="K73" s="197"/>
      <c r="L73" s="197"/>
      <c r="M73" s="197"/>
      <c r="Y73" s="199"/>
      <c r="Z73" s="199"/>
      <c r="AM73" s="199"/>
      <c r="AN73" s="199"/>
      <c r="BA73" s="199"/>
      <c r="BB73" s="199"/>
      <c r="BO73" s="199"/>
      <c r="BP73" s="199"/>
      <c r="CC73" s="199"/>
      <c r="CD73" s="199"/>
      <c r="CQ73" s="199"/>
      <c r="CR73" s="199"/>
      <c r="DE73" s="199"/>
      <c r="DF73" s="199"/>
      <c r="DS73" s="199"/>
      <c r="DT73" s="199"/>
      <c r="DU73" s="200"/>
      <c r="DV73" s="200"/>
      <c r="DW73" s="200"/>
      <c r="DX73" s="200"/>
    </row>
    <row r="74" s="196" customFormat="true" ht="15" hidden="false" customHeight="false" outlineLevel="0" collapsed="false">
      <c r="B74" s="197"/>
      <c r="C74" s="197"/>
      <c r="D74" s="197"/>
      <c r="E74" s="198"/>
      <c r="F74" s="197"/>
      <c r="G74" s="197"/>
      <c r="H74" s="74"/>
      <c r="I74" s="74"/>
      <c r="J74" s="74"/>
      <c r="K74" s="197"/>
      <c r="L74" s="197"/>
      <c r="M74" s="197"/>
      <c r="Y74" s="199"/>
      <c r="Z74" s="199"/>
      <c r="AM74" s="199"/>
      <c r="AN74" s="199"/>
      <c r="BA74" s="199"/>
      <c r="BB74" s="199"/>
      <c r="BO74" s="199"/>
      <c r="BP74" s="199"/>
      <c r="CC74" s="199"/>
      <c r="CD74" s="199"/>
      <c r="CQ74" s="199"/>
      <c r="CR74" s="199"/>
      <c r="DE74" s="199"/>
      <c r="DF74" s="199"/>
      <c r="DS74" s="199"/>
      <c r="DT74" s="199"/>
      <c r="DU74" s="200"/>
      <c r="DV74" s="200"/>
      <c r="DW74" s="200"/>
      <c r="DX74" s="200"/>
    </row>
    <row r="75" s="196" customFormat="true" ht="15" hidden="false" customHeight="false" outlineLevel="0" collapsed="false">
      <c r="B75" s="197"/>
      <c r="C75" s="197"/>
      <c r="D75" s="197"/>
      <c r="E75" s="198"/>
      <c r="F75" s="197"/>
      <c r="G75" s="197"/>
      <c r="H75" s="74"/>
      <c r="I75" s="74"/>
      <c r="J75" s="74"/>
      <c r="K75" s="197"/>
      <c r="L75" s="197"/>
      <c r="M75" s="197"/>
      <c r="Y75" s="199"/>
      <c r="Z75" s="199"/>
      <c r="AM75" s="199"/>
      <c r="AN75" s="199"/>
      <c r="BA75" s="199"/>
      <c r="BB75" s="199"/>
      <c r="BO75" s="199"/>
      <c r="BP75" s="199"/>
      <c r="CC75" s="199"/>
      <c r="CD75" s="199"/>
      <c r="CQ75" s="199"/>
      <c r="CR75" s="199"/>
      <c r="DE75" s="199"/>
      <c r="DF75" s="199"/>
      <c r="DS75" s="199"/>
      <c r="DT75" s="199"/>
      <c r="DU75" s="200"/>
      <c r="DV75" s="200"/>
      <c r="DW75" s="200"/>
      <c r="DX75" s="200"/>
    </row>
    <row r="76" s="196" customFormat="true" ht="15" hidden="false" customHeight="false" outlineLevel="0" collapsed="false">
      <c r="B76" s="197"/>
      <c r="C76" s="197"/>
      <c r="D76" s="197"/>
      <c r="E76" s="198"/>
      <c r="F76" s="197"/>
      <c r="G76" s="197"/>
      <c r="H76" s="74"/>
      <c r="I76" s="74"/>
      <c r="J76" s="74"/>
      <c r="K76" s="197"/>
      <c r="L76" s="197"/>
      <c r="M76" s="197"/>
      <c r="Y76" s="199"/>
      <c r="Z76" s="199"/>
      <c r="AI76" s="201"/>
      <c r="AM76" s="199"/>
      <c r="AN76" s="199"/>
      <c r="BA76" s="199"/>
      <c r="BB76" s="199"/>
      <c r="BO76" s="199"/>
      <c r="BP76" s="199"/>
      <c r="CC76" s="199"/>
      <c r="CD76" s="199"/>
      <c r="CO76" s="201"/>
      <c r="CQ76" s="199"/>
      <c r="CR76" s="199"/>
      <c r="DE76" s="199"/>
      <c r="DF76" s="199"/>
      <c r="DS76" s="199"/>
      <c r="DT76" s="199"/>
      <c r="DU76" s="200"/>
      <c r="DV76" s="200"/>
      <c r="DW76" s="200"/>
      <c r="DX76" s="200"/>
    </row>
    <row r="77" s="196" customFormat="true" ht="15" hidden="false" customHeight="false" outlineLevel="0" collapsed="false">
      <c r="B77" s="197"/>
      <c r="C77" s="197"/>
      <c r="D77" s="197"/>
      <c r="E77" s="198"/>
      <c r="F77" s="197"/>
      <c r="G77" s="197"/>
      <c r="H77" s="74"/>
      <c r="I77" s="74"/>
      <c r="J77" s="74"/>
      <c r="K77" s="197"/>
      <c r="L77" s="197"/>
      <c r="M77" s="197"/>
      <c r="Y77" s="199"/>
      <c r="Z77" s="199"/>
      <c r="AM77" s="199"/>
      <c r="AN77" s="199"/>
      <c r="BA77" s="199"/>
      <c r="BB77" s="199"/>
      <c r="BO77" s="199"/>
      <c r="BP77" s="199"/>
      <c r="CC77" s="199"/>
      <c r="CD77" s="199"/>
      <c r="CQ77" s="199"/>
      <c r="CR77" s="199"/>
      <c r="DE77" s="199"/>
      <c r="DF77" s="199"/>
      <c r="DQ77" s="201"/>
      <c r="DS77" s="199"/>
      <c r="DT77" s="199"/>
      <c r="DU77" s="200"/>
      <c r="DV77" s="200"/>
      <c r="DW77" s="200"/>
      <c r="DX77" s="200"/>
    </row>
    <row r="78" s="196" customFormat="true" ht="15" hidden="false" customHeight="false" outlineLevel="0" collapsed="false">
      <c r="B78" s="197"/>
      <c r="C78" s="197"/>
      <c r="D78" s="197"/>
      <c r="E78" s="198"/>
      <c r="F78" s="197"/>
      <c r="G78" s="197"/>
      <c r="H78" s="74"/>
      <c r="I78" s="74"/>
      <c r="J78" s="74"/>
      <c r="K78" s="202"/>
      <c r="L78" s="197"/>
      <c r="M78" s="197"/>
      <c r="Y78" s="199"/>
      <c r="Z78" s="199"/>
      <c r="AM78" s="199"/>
      <c r="AN78" s="199"/>
      <c r="BA78" s="199"/>
      <c r="BB78" s="199"/>
      <c r="BO78" s="199"/>
      <c r="BP78" s="199"/>
      <c r="CC78" s="199"/>
      <c r="CD78" s="199"/>
      <c r="CQ78" s="199"/>
      <c r="CR78" s="199"/>
      <c r="DE78" s="199"/>
      <c r="DF78" s="199"/>
      <c r="DS78" s="199"/>
      <c r="DT78" s="199"/>
      <c r="DU78" s="200"/>
      <c r="DV78" s="200"/>
      <c r="DW78" s="200"/>
      <c r="DX78" s="200"/>
    </row>
    <row r="79" s="196" customFormat="true" ht="15" hidden="false" customHeight="false" outlineLevel="0" collapsed="false">
      <c r="B79" s="197"/>
      <c r="C79" s="197"/>
      <c r="D79" s="197"/>
      <c r="E79" s="198"/>
      <c r="F79" s="197"/>
      <c r="G79" s="197"/>
      <c r="H79" s="74"/>
      <c r="I79" s="74"/>
      <c r="J79" s="74"/>
      <c r="K79" s="197"/>
      <c r="L79" s="197"/>
      <c r="M79" s="197"/>
      <c r="Y79" s="199"/>
      <c r="Z79" s="199"/>
      <c r="AM79" s="199"/>
      <c r="AN79" s="199"/>
      <c r="BA79" s="199"/>
      <c r="BB79" s="199"/>
      <c r="BO79" s="199"/>
      <c r="BP79" s="199"/>
      <c r="CC79" s="199"/>
      <c r="CD79" s="199"/>
      <c r="CQ79" s="199"/>
      <c r="CR79" s="199"/>
      <c r="DE79" s="199"/>
      <c r="DF79" s="199"/>
      <c r="DS79" s="199"/>
      <c r="DT79" s="199"/>
      <c r="DU79" s="200"/>
      <c r="DV79" s="200"/>
      <c r="DW79" s="200"/>
      <c r="DX79" s="200"/>
    </row>
    <row r="80" s="196" customFormat="true" ht="15" hidden="false" customHeight="false" outlineLevel="0" collapsed="false">
      <c r="B80" s="197"/>
      <c r="C80" s="197"/>
      <c r="D80" s="197"/>
      <c r="E80" s="198"/>
      <c r="F80" s="197"/>
      <c r="G80" s="197"/>
      <c r="H80" s="74"/>
      <c r="I80" s="74"/>
      <c r="J80" s="74"/>
      <c r="K80" s="197"/>
      <c r="L80" s="197"/>
      <c r="M80" s="197"/>
      <c r="Y80" s="199"/>
      <c r="Z80" s="199"/>
      <c r="AM80" s="199"/>
      <c r="AN80" s="199"/>
      <c r="BA80" s="199"/>
      <c r="BB80" s="199"/>
      <c r="BO80" s="199"/>
      <c r="BP80" s="199"/>
      <c r="CC80" s="199"/>
      <c r="CD80" s="199"/>
      <c r="CQ80" s="199"/>
      <c r="CR80" s="199"/>
      <c r="DE80" s="199"/>
      <c r="DF80" s="199"/>
      <c r="DS80" s="199"/>
      <c r="DT80" s="199"/>
      <c r="DU80" s="200"/>
      <c r="DV80" s="200"/>
      <c r="DW80" s="200"/>
      <c r="DX80" s="200"/>
    </row>
    <row r="81" s="196" customFormat="true" ht="15" hidden="false" customHeight="false" outlineLevel="0" collapsed="false">
      <c r="B81" s="197"/>
      <c r="C81" s="197"/>
      <c r="D81" s="197"/>
      <c r="E81" s="198"/>
      <c r="F81" s="197"/>
      <c r="G81" s="197"/>
      <c r="H81" s="74"/>
      <c r="I81" s="74"/>
      <c r="J81" s="74"/>
      <c r="K81" s="197"/>
      <c r="L81" s="197"/>
      <c r="M81" s="197"/>
      <c r="Y81" s="199"/>
      <c r="Z81" s="199"/>
      <c r="AM81" s="199"/>
      <c r="AN81" s="199"/>
      <c r="BA81" s="199"/>
      <c r="BB81" s="199"/>
      <c r="BO81" s="199"/>
      <c r="BP81" s="199"/>
      <c r="CC81" s="199"/>
      <c r="CD81" s="199"/>
      <c r="CQ81" s="199"/>
      <c r="CR81" s="199"/>
      <c r="DE81" s="199"/>
      <c r="DF81" s="199"/>
      <c r="DS81" s="199"/>
      <c r="DT81" s="199"/>
      <c r="DU81" s="200"/>
      <c r="DV81" s="200"/>
      <c r="DW81" s="200"/>
      <c r="DX81" s="200"/>
    </row>
    <row r="82" s="196" customFormat="true" ht="15" hidden="false" customHeight="false" outlineLevel="0" collapsed="false">
      <c r="B82" s="197"/>
      <c r="C82" s="197"/>
      <c r="D82" s="197"/>
      <c r="E82" s="198"/>
      <c r="F82" s="197"/>
      <c r="G82" s="197"/>
      <c r="H82" s="74"/>
      <c r="I82" s="74"/>
      <c r="J82" s="74"/>
      <c r="K82" s="197"/>
      <c r="L82" s="197"/>
      <c r="M82" s="197"/>
      <c r="Y82" s="199"/>
      <c r="Z82" s="199"/>
      <c r="AM82" s="199"/>
      <c r="AN82" s="199"/>
      <c r="BA82" s="199"/>
      <c r="BB82" s="199"/>
      <c r="BO82" s="199"/>
      <c r="BP82" s="199"/>
      <c r="CC82" s="199"/>
      <c r="CD82" s="199"/>
      <c r="CQ82" s="199"/>
      <c r="CR82" s="199"/>
      <c r="DE82" s="199"/>
      <c r="DF82" s="199"/>
      <c r="DS82" s="199"/>
      <c r="DT82" s="199"/>
      <c r="DU82" s="200"/>
      <c r="DV82" s="200"/>
      <c r="DW82" s="200"/>
      <c r="DX82" s="200"/>
    </row>
    <row r="83" s="196" customFormat="true" ht="15" hidden="false" customHeight="false" outlineLevel="0" collapsed="false">
      <c r="B83" s="197"/>
      <c r="C83" s="197"/>
      <c r="D83" s="197"/>
      <c r="E83" s="198"/>
      <c r="F83" s="197"/>
      <c r="G83" s="197"/>
      <c r="H83" s="74"/>
      <c r="I83" s="74"/>
      <c r="J83" s="74"/>
      <c r="K83" s="197"/>
      <c r="L83" s="197"/>
      <c r="M83" s="197"/>
      <c r="Y83" s="199"/>
      <c r="Z83" s="199"/>
      <c r="AM83" s="199"/>
      <c r="AN83" s="199"/>
      <c r="BA83" s="199"/>
      <c r="BB83" s="199"/>
      <c r="BO83" s="199"/>
      <c r="BP83" s="199"/>
      <c r="CC83" s="199"/>
      <c r="CD83" s="199"/>
      <c r="CQ83" s="199"/>
      <c r="CR83" s="199"/>
      <c r="DE83" s="199"/>
      <c r="DF83" s="199"/>
      <c r="DS83" s="199"/>
      <c r="DT83" s="199"/>
      <c r="DU83" s="200"/>
      <c r="DV83" s="200"/>
      <c r="DW83" s="200"/>
      <c r="DX83" s="200"/>
    </row>
    <row r="84" s="196" customFormat="true" ht="15" hidden="false" customHeight="false" outlineLevel="0" collapsed="false">
      <c r="B84" s="197"/>
      <c r="C84" s="197"/>
      <c r="D84" s="197"/>
      <c r="E84" s="198"/>
      <c r="F84" s="197"/>
      <c r="G84" s="197"/>
      <c r="H84" s="74"/>
      <c r="I84" s="74"/>
      <c r="J84" s="74"/>
      <c r="K84" s="197"/>
      <c r="L84" s="197"/>
      <c r="M84" s="197"/>
      <c r="Y84" s="199"/>
      <c r="Z84" s="199"/>
      <c r="AM84" s="199"/>
      <c r="AN84" s="199"/>
      <c r="BA84" s="199"/>
      <c r="BB84" s="199"/>
      <c r="BO84" s="199"/>
      <c r="BP84" s="199"/>
      <c r="CC84" s="199"/>
      <c r="CD84" s="199"/>
      <c r="CQ84" s="199"/>
      <c r="CR84" s="199"/>
      <c r="DE84" s="199"/>
      <c r="DF84" s="199"/>
      <c r="DS84" s="199"/>
      <c r="DT84" s="199"/>
      <c r="DU84" s="200"/>
      <c r="DV84" s="200"/>
      <c r="DW84" s="200"/>
      <c r="DX84" s="200"/>
    </row>
    <row r="85" s="196" customFormat="true" ht="15" hidden="false" customHeight="false" outlineLevel="0" collapsed="false">
      <c r="B85" s="197"/>
      <c r="C85" s="197"/>
      <c r="D85" s="197"/>
      <c r="E85" s="198"/>
      <c r="F85" s="197"/>
      <c r="G85" s="197"/>
      <c r="H85" s="74"/>
      <c r="I85" s="74"/>
      <c r="J85" s="74"/>
      <c r="K85" s="197"/>
      <c r="L85" s="197"/>
      <c r="M85" s="197"/>
      <c r="Y85" s="199"/>
      <c r="Z85" s="199"/>
      <c r="AM85" s="199"/>
      <c r="AN85" s="199"/>
      <c r="BA85" s="199"/>
      <c r="BB85" s="199"/>
      <c r="BO85" s="199"/>
      <c r="BP85" s="199"/>
      <c r="CC85" s="199"/>
      <c r="CD85" s="199"/>
      <c r="CQ85" s="199"/>
      <c r="CR85" s="199"/>
      <c r="DE85" s="199"/>
      <c r="DF85" s="199"/>
      <c r="DS85" s="199"/>
      <c r="DT85" s="199"/>
      <c r="DU85" s="200"/>
      <c r="DV85" s="200"/>
      <c r="DW85" s="200"/>
      <c r="DX85" s="200"/>
    </row>
    <row r="86" s="196" customFormat="true" ht="15" hidden="false" customHeight="false" outlineLevel="0" collapsed="false">
      <c r="B86" s="197"/>
      <c r="C86" s="197"/>
      <c r="D86" s="197"/>
      <c r="E86" s="198"/>
      <c r="F86" s="197"/>
      <c r="G86" s="197"/>
      <c r="H86" s="74"/>
      <c r="I86" s="74"/>
      <c r="J86" s="74"/>
      <c r="K86" s="197"/>
      <c r="L86" s="197"/>
      <c r="M86" s="197"/>
      <c r="Y86" s="199"/>
      <c r="Z86" s="199"/>
      <c r="AM86" s="199"/>
      <c r="AN86" s="199"/>
      <c r="BA86" s="199"/>
      <c r="BB86" s="199"/>
      <c r="BO86" s="199"/>
      <c r="BP86" s="199"/>
      <c r="CC86" s="199"/>
      <c r="CD86" s="199"/>
      <c r="CQ86" s="199"/>
      <c r="CR86" s="199"/>
      <c r="DE86" s="199"/>
      <c r="DF86" s="199"/>
      <c r="DS86" s="199"/>
      <c r="DT86" s="199"/>
      <c r="DU86" s="200"/>
      <c r="DV86" s="200"/>
      <c r="DW86" s="200"/>
      <c r="DX86" s="200"/>
    </row>
    <row r="87" s="196" customFormat="true" ht="15" hidden="false" customHeight="false" outlineLevel="0" collapsed="false">
      <c r="B87" s="197"/>
      <c r="C87" s="197"/>
      <c r="D87" s="197"/>
      <c r="E87" s="198"/>
      <c r="F87" s="197"/>
      <c r="G87" s="197"/>
      <c r="H87" s="74"/>
      <c r="I87" s="74"/>
      <c r="J87" s="74"/>
      <c r="K87" s="197"/>
      <c r="L87" s="197"/>
      <c r="M87" s="197"/>
      <c r="Y87" s="199"/>
      <c r="Z87" s="199"/>
      <c r="AM87" s="199"/>
      <c r="AN87" s="199"/>
      <c r="BA87" s="199"/>
      <c r="BB87" s="199"/>
      <c r="BO87" s="199"/>
      <c r="BP87" s="199"/>
      <c r="CC87" s="199"/>
      <c r="CD87" s="199"/>
      <c r="CQ87" s="199"/>
      <c r="CR87" s="199"/>
      <c r="DE87" s="199"/>
      <c r="DF87" s="199"/>
      <c r="DS87" s="199"/>
      <c r="DT87" s="199"/>
      <c r="DU87" s="200"/>
      <c r="DV87" s="200"/>
      <c r="DW87" s="200"/>
      <c r="DX87" s="200"/>
    </row>
    <row r="88" s="196" customFormat="true" ht="15" hidden="false" customHeight="false" outlineLevel="0" collapsed="false">
      <c r="B88" s="197"/>
      <c r="C88" s="197"/>
      <c r="D88" s="197"/>
      <c r="E88" s="198"/>
      <c r="F88" s="197"/>
      <c r="G88" s="197"/>
      <c r="H88" s="74"/>
      <c r="I88" s="74"/>
      <c r="J88" s="74"/>
      <c r="K88" s="197"/>
      <c r="L88" s="197"/>
      <c r="M88" s="197"/>
      <c r="Y88" s="199"/>
      <c r="Z88" s="199"/>
      <c r="AM88" s="199"/>
      <c r="AN88" s="199"/>
      <c r="BA88" s="199"/>
      <c r="BB88" s="199"/>
      <c r="BO88" s="199"/>
      <c r="BP88" s="199"/>
      <c r="CC88" s="199"/>
      <c r="CD88" s="199"/>
      <c r="CQ88" s="199"/>
      <c r="CR88" s="199"/>
      <c r="DE88" s="199"/>
      <c r="DF88" s="199"/>
      <c r="DS88" s="199"/>
      <c r="DT88" s="199"/>
      <c r="DU88" s="200"/>
      <c r="DV88" s="200"/>
      <c r="DW88" s="200"/>
      <c r="DX88" s="200"/>
    </row>
    <row r="89" s="196" customFormat="true" ht="15" hidden="false" customHeight="false" outlineLevel="0" collapsed="false">
      <c r="B89" s="197"/>
      <c r="C89" s="197"/>
      <c r="D89" s="197"/>
      <c r="E89" s="198"/>
      <c r="F89" s="197"/>
      <c r="G89" s="197"/>
      <c r="H89" s="74"/>
      <c r="I89" s="74"/>
      <c r="J89" s="74"/>
      <c r="K89" s="197"/>
      <c r="L89" s="197"/>
      <c r="M89" s="197"/>
      <c r="Y89" s="199"/>
      <c r="Z89" s="199"/>
      <c r="AM89" s="199"/>
      <c r="AN89" s="199"/>
      <c r="BA89" s="199"/>
      <c r="BB89" s="199"/>
      <c r="BO89" s="199"/>
      <c r="BP89" s="199"/>
      <c r="CC89" s="199"/>
      <c r="CD89" s="199"/>
      <c r="CQ89" s="199"/>
      <c r="CR89" s="199"/>
      <c r="DE89" s="199"/>
      <c r="DF89" s="199"/>
      <c r="DS89" s="199"/>
      <c r="DT89" s="199"/>
      <c r="DU89" s="200"/>
      <c r="DV89" s="200"/>
      <c r="DW89" s="200"/>
      <c r="DX89" s="200"/>
    </row>
    <row r="90" s="196" customFormat="true" ht="15" hidden="false" customHeight="false" outlineLevel="0" collapsed="false">
      <c r="B90" s="197"/>
      <c r="C90" s="197"/>
      <c r="D90" s="197"/>
      <c r="E90" s="198"/>
      <c r="F90" s="197"/>
      <c r="G90" s="197"/>
      <c r="H90" s="74"/>
      <c r="I90" s="74"/>
      <c r="J90" s="74"/>
      <c r="K90" s="197"/>
      <c r="L90" s="197"/>
      <c r="M90" s="197"/>
      <c r="Y90" s="199"/>
      <c r="Z90" s="199"/>
      <c r="AM90" s="199"/>
      <c r="AN90" s="199"/>
      <c r="BA90" s="199"/>
      <c r="BB90" s="199"/>
      <c r="BO90" s="199"/>
      <c r="BP90" s="199"/>
      <c r="CC90" s="199"/>
      <c r="CD90" s="199"/>
      <c r="CQ90" s="199"/>
      <c r="CR90" s="199"/>
      <c r="DE90" s="199"/>
      <c r="DF90" s="199"/>
      <c r="DS90" s="199"/>
      <c r="DT90" s="199"/>
    </row>
    <row r="91" s="196" customFormat="true" ht="15" hidden="false" customHeight="false" outlineLevel="0" collapsed="false">
      <c r="B91" s="197"/>
      <c r="C91" s="197"/>
      <c r="D91" s="197"/>
      <c r="E91" s="198"/>
      <c r="F91" s="197"/>
      <c r="G91" s="197"/>
      <c r="H91" s="74"/>
      <c r="I91" s="74"/>
      <c r="J91" s="74"/>
      <c r="K91" s="197"/>
      <c r="L91" s="197"/>
      <c r="M91" s="197"/>
      <c r="Y91" s="199"/>
      <c r="Z91" s="199"/>
      <c r="AM91" s="199"/>
      <c r="AN91" s="199"/>
      <c r="BA91" s="199"/>
      <c r="BB91" s="199"/>
      <c r="BO91" s="199"/>
      <c r="BP91" s="199"/>
      <c r="CC91" s="199"/>
      <c r="CD91" s="199"/>
      <c r="CQ91" s="199"/>
      <c r="CR91" s="199"/>
      <c r="DE91" s="199"/>
      <c r="DF91" s="199"/>
      <c r="DS91" s="199"/>
      <c r="DT91" s="199"/>
    </row>
    <row r="92" s="196" customFormat="true" ht="15" hidden="false" customHeight="false" outlineLevel="0" collapsed="false">
      <c r="B92" s="197"/>
      <c r="C92" s="197"/>
      <c r="D92" s="197"/>
      <c r="E92" s="198"/>
      <c r="F92" s="197"/>
      <c r="G92" s="197"/>
      <c r="H92" s="74"/>
      <c r="I92" s="74"/>
      <c r="J92" s="74"/>
      <c r="K92" s="197"/>
      <c r="L92" s="197"/>
      <c r="M92" s="197"/>
      <c r="Y92" s="199"/>
      <c r="Z92" s="199"/>
      <c r="AM92" s="199"/>
      <c r="AN92" s="199"/>
      <c r="BA92" s="199"/>
      <c r="BB92" s="199"/>
      <c r="BO92" s="199"/>
      <c r="BP92" s="199"/>
      <c r="CC92" s="199"/>
      <c r="CD92" s="199"/>
      <c r="CQ92" s="199"/>
      <c r="CR92" s="199"/>
      <c r="DE92" s="199"/>
      <c r="DF92" s="199"/>
      <c r="DS92" s="199"/>
      <c r="DT92" s="199"/>
    </row>
    <row r="93" s="196" customFormat="true" ht="15" hidden="false" customHeight="false" outlineLevel="0" collapsed="false">
      <c r="B93" s="197"/>
      <c r="C93" s="197"/>
      <c r="D93" s="197"/>
      <c r="E93" s="198"/>
      <c r="F93" s="197"/>
      <c r="G93" s="197"/>
      <c r="H93" s="74"/>
      <c r="I93" s="74"/>
      <c r="J93" s="74"/>
      <c r="K93" s="197"/>
      <c r="L93" s="197"/>
      <c r="M93" s="197"/>
      <c r="Y93" s="199"/>
      <c r="Z93" s="199"/>
      <c r="AM93" s="199"/>
      <c r="AN93" s="199"/>
      <c r="BA93" s="199"/>
      <c r="BB93" s="199"/>
      <c r="BO93" s="199"/>
      <c r="BP93" s="199"/>
      <c r="CC93" s="199"/>
      <c r="CD93" s="199"/>
      <c r="CQ93" s="199"/>
      <c r="CR93" s="199"/>
      <c r="DE93" s="199"/>
      <c r="DF93" s="199"/>
      <c r="DS93" s="199"/>
      <c r="DT93" s="199"/>
    </row>
    <row r="94" s="196" customFormat="true" ht="15" hidden="false" customHeight="false" outlineLevel="0" collapsed="false">
      <c r="B94" s="197"/>
      <c r="C94" s="197"/>
      <c r="D94" s="197"/>
      <c r="E94" s="198"/>
      <c r="F94" s="197"/>
      <c r="G94" s="197"/>
      <c r="H94" s="74"/>
      <c r="I94" s="74"/>
      <c r="J94" s="74"/>
      <c r="K94" s="197"/>
      <c r="L94" s="197"/>
      <c r="M94" s="197"/>
      <c r="Y94" s="199"/>
      <c r="Z94" s="199"/>
      <c r="AM94" s="199"/>
      <c r="AN94" s="199"/>
      <c r="BA94" s="199"/>
      <c r="BB94" s="199"/>
      <c r="BO94" s="199"/>
      <c r="BP94" s="199"/>
      <c r="CC94" s="199"/>
      <c r="CD94" s="199"/>
      <c r="CQ94" s="199"/>
      <c r="CR94" s="199"/>
      <c r="DE94" s="199"/>
      <c r="DF94" s="199"/>
      <c r="DS94" s="199"/>
      <c r="DT94" s="199"/>
    </row>
    <row r="95" s="196" customFormat="true" ht="15" hidden="false" customHeight="false" outlineLevel="0" collapsed="false">
      <c r="B95" s="197"/>
      <c r="C95" s="197"/>
      <c r="D95" s="197"/>
      <c r="E95" s="198"/>
      <c r="F95" s="197"/>
      <c r="G95" s="197"/>
      <c r="H95" s="74"/>
      <c r="I95" s="74"/>
      <c r="J95" s="74"/>
      <c r="K95" s="197"/>
      <c r="L95" s="197"/>
      <c r="M95" s="197"/>
      <c r="Y95" s="199"/>
      <c r="Z95" s="199"/>
      <c r="AM95" s="199"/>
      <c r="AN95" s="199"/>
      <c r="BA95" s="199"/>
      <c r="BB95" s="199"/>
      <c r="BO95" s="199"/>
      <c r="BP95" s="199"/>
      <c r="CC95" s="199"/>
      <c r="CD95" s="199"/>
      <c r="CQ95" s="199"/>
      <c r="CR95" s="199"/>
      <c r="DE95" s="199"/>
      <c r="DF95" s="199"/>
      <c r="DS95" s="199"/>
      <c r="DT95" s="199"/>
    </row>
    <row r="96" s="196" customFormat="true" ht="15" hidden="false" customHeight="false" outlineLevel="0" collapsed="false">
      <c r="B96" s="197"/>
      <c r="C96" s="197"/>
      <c r="D96" s="197"/>
      <c r="E96" s="198"/>
      <c r="F96" s="197"/>
      <c r="G96" s="197"/>
      <c r="H96" s="74"/>
      <c r="I96" s="74"/>
      <c r="J96" s="74"/>
      <c r="K96" s="197"/>
      <c r="L96" s="197"/>
      <c r="M96" s="197"/>
      <c r="Y96" s="199"/>
      <c r="Z96" s="199"/>
      <c r="AM96" s="199"/>
      <c r="AN96" s="199"/>
      <c r="BA96" s="199"/>
      <c r="BB96" s="199"/>
      <c r="BO96" s="199"/>
      <c r="BP96" s="199"/>
      <c r="CC96" s="199"/>
      <c r="CD96" s="199"/>
      <c r="CQ96" s="199"/>
      <c r="CR96" s="199"/>
      <c r="DE96" s="199"/>
      <c r="DF96" s="199"/>
      <c r="DS96" s="199"/>
      <c r="DT96" s="199"/>
    </row>
    <row r="97" s="196" customFormat="true" ht="15" hidden="false" customHeight="false" outlineLevel="0" collapsed="false">
      <c r="B97" s="197"/>
      <c r="C97" s="197"/>
      <c r="D97" s="197"/>
      <c r="E97" s="198"/>
      <c r="F97" s="197"/>
      <c r="G97" s="197"/>
      <c r="H97" s="74"/>
      <c r="I97" s="74"/>
      <c r="J97" s="74"/>
      <c r="K97" s="197"/>
      <c r="L97" s="197"/>
      <c r="M97" s="197"/>
      <c r="Y97" s="199"/>
      <c r="Z97" s="199"/>
      <c r="AM97" s="199"/>
      <c r="AN97" s="199"/>
      <c r="BA97" s="199"/>
      <c r="BB97" s="199"/>
      <c r="BO97" s="199"/>
      <c r="BP97" s="199"/>
      <c r="CC97" s="199"/>
      <c r="CD97" s="199"/>
      <c r="CQ97" s="199"/>
      <c r="CR97" s="199"/>
      <c r="DE97" s="199"/>
      <c r="DF97" s="199"/>
      <c r="DS97" s="199"/>
      <c r="DT97" s="199"/>
    </row>
    <row r="98" s="196" customFormat="true" ht="15" hidden="false" customHeight="false" outlineLevel="0" collapsed="false">
      <c r="B98" s="197"/>
      <c r="C98" s="197"/>
      <c r="D98" s="197"/>
      <c r="E98" s="198"/>
      <c r="F98" s="197"/>
      <c r="G98" s="197"/>
      <c r="H98" s="74"/>
      <c r="I98" s="74"/>
      <c r="J98" s="74"/>
      <c r="K98" s="197"/>
      <c r="L98" s="197"/>
      <c r="M98" s="197"/>
      <c r="Y98" s="199"/>
      <c r="Z98" s="199"/>
      <c r="AM98" s="199"/>
      <c r="AN98" s="199"/>
      <c r="BA98" s="199"/>
      <c r="BB98" s="199"/>
      <c r="BO98" s="199"/>
      <c r="BP98" s="199"/>
      <c r="CC98" s="199"/>
      <c r="CD98" s="199"/>
      <c r="CQ98" s="199"/>
      <c r="CR98" s="199"/>
      <c r="DE98" s="199"/>
      <c r="DF98" s="199"/>
      <c r="DS98" s="199"/>
      <c r="DT98" s="199"/>
    </row>
    <row r="99" s="196" customFormat="true" ht="15" hidden="false" customHeight="false" outlineLevel="0" collapsed="false">
      <c r="B99" s="197"/>
      <c r="C99" s="197"/>
      <c r="D99" s="197"/>
      <c r="E99" s="198"/>
      <c r="F99" s="197"/>
      <c r="G99" s="197"/>
      <c r="H99" s="74"/>
      <c r="I99" s="74"/>
      <c r="J99" s="74"/>
      <c r="K99" s="197"/>
      <c r="L99" s="197"/>
      <c r="M99" s="197"/>
      <c r="Y99" s="199"/>
      <c r="Z99" s="199"/>
      <c r="AM99" s="199"/>
      <c r="AN99" s="199"/>
      <c r="BA99" s="199"/>
      <c r="BB99" s="199"/>
      <c r="BO99" s="199"/>
      <c r="BP99" s="199"/>
      <c r="CC99" s="199"/>
      <c r="CD99" s="199"/>
      <c r="CQ99" s="199"/>
      <c r="CR99" s="199"/>
      <c r="DE99" s="199"/>
      <c r="DF99" s="199"/>
      <c r="DS99" s="199"/>
      <c r="DT99" s="199"/>
    </row>
    <row r="100" s="196" customFormat="true" ht="15" hidden="false" customHeight="false" outlineLevel="0" collapsed="false">
      <c r="B100" s="197"/>
      <c r="C100" s="197"/>
      <c r="D100" s="197"/>
      <c r="E100" s="198"/>
      <c r="F100" s="197"/>
      <c r="G100" s="197"/>
      <c r="H100" s="74"/>
      <c r="I100" s="74"/>
      <c r="J100" s="74"/>
      <c r="K100" s="197"/>
      <c r="L100" s="197"/>
      <c r="M100" s="197"/>
      <c r="Y100" s="199"/>
      <c r="Z100" s="199"/>
      <c r="AM100" s="199"/>
      <c r="AN100" s="199"/>
      <c r="BA100" s="199"/>
      <c r="BB100" s="199"/>
      <c r="BO100" s="199"/>
      <c r="BP100" s="199"/>
      <c r="CC100" s="199"/>
      <c r="CD100" s="199"/>
      <c r="CQ100" s="199"/>
      <c r="CR100" s="199"/>
      <c r="DE100" s="199"/>
      <c r="DF100" s="199"/>
      <c r="DS100" s="199"/>
      <c r="DT100" s="199"/>
    </row>
    <row r="101" s="196" customFormat="true" ht="15" hidden="false" customHeight="false" outlineLevel="0" collapsed="false">
      <c r="B101" s="197"/>
      <c r="C101" s="197"/>
      <c r="D101" s="197"/>
      <c r="E101" s="198"/>
      <c r="F101" s="197"/>
      <c r="G101" s="197"/>
      <c r="H101" s="74"/>
      <c r="I101" s="74"/>
      <c r="J101" s="74"/>
      <c r="K101" s="197"/>
      <c r="L101" s="197"/>
      <c r="M101" s="197"/>
      <c r="Y101" s="199"/>
      <c r="Z101" s="199"/>
      <c r="AM101" s="199"/>
      <c r="AN101" s="199"/>
      <c r="BA101" s="199"/>
      <c r="BB101" s="199"/>
      <c r="BO101" s="199"/>
      <c r="BP101" s="199"/>
      <c r="CC101" s="199"/>
      <c r="CD101" s="199"/>
      <c r="CQ101" s="199"/>
      <c r="CR101" s="199"/>
      <c r="DE101" s="199"/>
      <c r="DF101" s="199"/>
      <c r="DS101" s="199"/>
      <c r="DT101" s="199"/>
    </row>
    <row r="102" s="196" customFormat="true" ht="15" hidden="false" customHeight="false" outlineLevel="0" collapsed="false">
      <c r="B102" s="197"/>
      <c r="C102" s="197"/>
      <c r="D102" s="197"/>
      <c r="E102" s="198"/>
      <c r="F102" s="197"/>
      <c r="G102" s="197"/>
      <c r="H102" s="74"/>
      <c r="I102" s="74"/>
      <c r="J102" s="74"/>
      <c r="K102" s="197"/>
      <c r="L102" s="197"/>
      <c r="M102" s="197"/>
      <c r="Y102" s="199"/>
      <c r="Z102" s="199"/>
      <c r="AM102" s="199"/>
      <c r="AN102" s="199"/>
      <c r="BA102" s="199"/>
      <c r="BB102" s="199"/>
      <c r="BO102" s="199"/>
      <c r="BP102" s="199"/>
      <c r="CC102" s="199"/>
      <c r="CD102" s="199"/>
      <c r="CQ102" s="199"/>
      <c r="CR102" s="199"/>
      <c r="DE102" s="199"/>
      <c r="DF102" s="199"/>
      <c r="DS102" s="199"/>
      <c r="DT102" s="199"/>
    </row>
    <row r="103" s="196" customFormat="true" ht="15" hidden="false" customHeight="false" outlineLevel="0" collapsed="false">
      <c r="B103" s="197"/>
      <c r="C103" s="197"/>
      <c r="D103" s="197"/>
      <c r="E103" s="198"/>
      <c r="F103" s="197"/>
      <c r="G103" s="197"/>
      <c r="H103" s="74"/>
      <c r="I103" s="74"/>
      <c r="J103" s="74"/>
      <c r="K103" s="197"/>
      <c r="L103" s="197"/>
      <c r="M103" s="197"/>
      <c r="Y103" s="199"/>
      <c r="Z103" s="199"/>
      <c r="AM103" s="199"/>
      <c r="AN103" s="199"/>
      <c r="BA103" s="199"/>
      <c r="BB103" s="199"/>
      <c r="BO103" s="199"/>
      <c r="BP103" s="199"/>
      <c r="CC103" s="199"/>
      <c r="CD103" s="199"/>
      <c r="CQ103" s="199"/>
      <c r="CR103" s="199"/>
      <c r="DE103" s="199"/>
      <c r="DF103" s="199"/>
      <c r="DS103" s="199"/>
      <c r="DT103" s="199"/>
    </row>
    <row r="104" s="196" customFormat="true" ht="15" hidden="false" customHeight="false" outlineLevel="0" collapsed="false">
      <c r="B104" s="197"/>
      <c r="C104" s="197"/>
      <c r="D104" s="197"/>
      <c r="E104" s="198"/>
      <c r="F104" s="197"/>
      <c r="G104" s="197"/>
      <c r="H104" s="74"/>
      <c r="I104" s="74"/>
      <c r="J104" s="74"/>
      <c r="K104" s="197"/>
      <c r="L104" s="197"/>
      <c r="M104" s="197"/>
      <c r="Y104" s="199"/>
      <c r="Z104" s="199"/>
      <c r="AM104" s="199"/>
      <c r="AN104" s="199"/>
      <c r="BA104" s="199"/>
      <c r="BB104" s="199"/>
      <c r="BO104" s="199"/>
      <c r="BP104" s="199"/>
      <c r="CC104" s="199"/>
      <c r="CD104" s="199"/>
      <c r="CQ104" s="199"/>
      <c r="CR104" s="199"/>
      <c r="DE104" s="199"/>
      <c r="DF104" s="199"/>
      <c r="DS104" s="199"/>
      <c r="DT104" s="199"/>
    </row>
    <row r="105" s="196" customFormat="true" ht="15" hidden="false" customHeight="false" outlineLevel="0" collapsed="false">
      <c r="B105" s="197"/>
      <c r="C105" s="197"/>
      <c r="D105" s="197"/>
      <c r="E105" s="198"/>
      <c r="F105" s="197"/>
      <c r="G105" s="197"/>
      <c r="H105" s="74"/>
      <c r="I105" s="74"/>
      <c r="J105" s="74"/>
      <c r="K105" s="197"/>
      <c r="L105" s="197"/>
      <c r="M105" s="197"/>
      <c r="Y105" s="199"/>
      <c r="Z105" s="199"/>
      <c r="AM105" s="199"/>
      <c r="AN105" s="199"/>
      <c r="BA105" s="199"/>
      <c r="BB105" s="199"/>
      <c r="BO105" s="199"/>
      <c r="BP105" s="199"/>
      <c r="CC105" s="199"/>
      <c r="CD105" s="199"/>
      <c r="CQ105" s="199"/>
      <c r="CR105" s="199"/>
      <c r="DE105" s="199"/>
      <c r="DF105" s="199"/>
      <c r="DS105" s="199"/>
      <c r="DT105" s="199"/>
    </row>
    <row r="106" s="196" customFormat="true" ht="15" hidden="false" customHeight="false" outlineLevel="0" collapsed="false">
      <c r="B106" s="197"/>
      <c r="C106" s="197"/>
      <c r="D106" s="197"/>
      <c r="E106" s="198"/>
      <c r="F106" s="197"/>
      <c r="G106" s="197"/>
      <c r="H106" s="74"/>
      <c r="I106" s="74"/>
      <c r="J106" s="74"/>
      <c r="K106" s="197"/>
      <c r="L106" s="197"/>
      <c r="M106" s="197"/>
      <c r="Y106" s="199"/>
      <c r="Z106" s="199"/>
      <c r="AM106" s="199"/>
      <c r="AN106" s="199"/>
      <c r="BA106" s="199"/>
      <c r="BB106" s="199"/>
      <c r="BO106" s="199"/>
      <c r="BP106" s="199"/>
      <c r="CC106" s="199"/>
      <c r="CD106" s="199"/>
      <c r="CQ106" s="199"/>
      <c r="CR106" s="199"/>
      <c r="DE106" s="199"/>
      <c r="DF106" s="199"/>
      <c r="DS106" s="199"/>
      <c r="DT106" s="199"/>
    </row>
    <row r="107" s="196" customFormat="true" ht="15" hidden="false" customHeight="false" outlineLevel="0" collapsed="false">
      <c r="B107" s="197"/>
      <c r="C107" s="197"/>
      <c r="D107" s="197"/>
      <c r="E107" s="198"/>
      <c r="F107" s="197"/>
      <c r="G107" s="197"/>
      <c r="H107" s="74"/>
      <c r="I107" s="74"/>
      <c r="J107" s="74"/>
      <c r="K107" s="197"/>
      <c r="L107" s="197"/>
      <c r="M107" s="197"/>
      <c r="Y107" s="199"/>
      <c r="Z107" s="199"/>
      <c r="AM107" s="199"/>
      <c r="AN107" s="199"/>
      <c r="BA107" s="199"/>
      <c r="BB107" s="199"/>
      <c r="BO107" s="199"/>
      <c r="BP107" s="199"/>
      <c r="CC107" s="199"/>
      <c r="CD107" s="199"/>
      <c r="CQ107" s="199"/>
      <c r="CR107" s="199"/>
      <c r="DE107" s="199"/>
      <c r="DF107" s="199"/>
      <c r="DS107" s="199"/>
      <c r="DT107" s="199"/>
    </row>
    <row r="108" s="196" customFormat="true" ht="15" hidden="false" customHeight="false" outlineLevel="0" collapsed="false">
      <c r="B108" s="197"/>
      <c r="C108" s="197"/>
      <c r="D108" s="197"/>
      <c r="E108" s="198"/>
      <c r="F108" s="197"/>
      <c r="G108" s="197"/>
      <c r="H108" s="74"/>
      <c r="I108" s="74"/>
      <c r="J108" s="74"/>
      <c r="K108" s="197"/>
      <c r="L108" s="197"/>
      <c r="M108" s="197"/>
      <c r="Y108" s="199"/>
      <c r="Z108" s="199"/>
      <c r="AM108" s="199"/>
      <c r="AN108" s="199"/>
      <c r="BA108" s="199"/>
      <c r="BB108" s="199"/>
      <c r="BO108" s="199"/>
      <c r="BP108" s="199"/>
      <c r="CC108" s="199"/>
      <c r="CD108" s="199"/>
      <c r="CQ108" s="199"/>
      <c r="CR108" s="199"/>
      <c r="DE108" s="199"/>
      <c r="DF108" s="199"/>
      <c r="DS108" s="199"/>
      <c r="DT108" s="199"/>
    </row>
    <row r="109" s="196" customFormat="true" ht="15" hidden="false" customHeight="false" outlineLevel="0" collapsed="false">
      <c r="B109" s="197"/>
      <c r="C109" s="197"/>
      <c r="D109" s="197"/>
      <c r="E109" s="198"/>
      <c r="F109" s="197"/>
      <c r="G109" s="197"/>
      <c r="H109" s="74"/>
      <c r="I109" s="74"/>
      <c r="J109" s="74"/>
      <c r="K109" s="197"/>
      <c r="L109" s="197"/>
      <c r="M109" s="197"/>
      <c r="Y109" s="199"/>
      <c r="Z109" s="199"/>
      <c r="AM109" s="199"/>
      <c r="AN109" s="199"/>
      <c r="BA109" s="199"/>
      <c r="BB109" s="199"/>
      <c r="BO109" s="199"/>
      <c r="BP109" s="199"/>
      <c r="CC109" s="199"/>
      <c r="CD109" s="199"/>
      <c r="CQ109" s="199"/>
      <c r="CR109" s="199"/>
      <c r="DE109" s="199"/>
      <c r="DF109" s="199"/>
      <c r="DS109" s="199"/>
      <c r="DT109" s="199"/>
    </row>
    <row r="110" s="196" customFormat="true" ht="15" hidden="false" customHeight="false" outlineLevel="0" collapsed="false">
      <c r="B110" s="197"/>
      <c r="C110" s="197"/>
      <c r="D110" s="197"/>
      <c r="E110" s="198"/>
      <c r="F110" s="197"/>
      <c r="G110" s="197"/>
      <c r="H110" s="74"/>
      <c r="I110" s="74"/>
      <c r="J110" s="74"/>
      <c r="K110" s="197"/>
      <c r="L110" s="197"/>
      <c r="M110" s="197"/>
      <c r="Y110" s="199"/>
      <c r="Z110" s="199"/>
      <c r="AM110" s="199"/>
      <c r="AN110" s="199"/>
      <c r="BA110" s="199"/>
      <c r="BB110" s="199"/>
      <c r="BO110" s="199"/>
      <c r="BP110" s="199"/>
      <c r="CC110" s="199"/>
      <c r="CD110" s="199"/>
      <c r="CQ110" s="199"/>
      <c r="CR110" s="199"/>
      <c r="DE110" s="199"/>
      <c r="DF110" s="199"/>
      <c r="DS110" s="199"/>
      <c r="DT110" s="199"/>
    </row>
    <row r="111" s="196" customFormat="true" ht="15" hidden="false" customHeight="false" outlineLevel="0" collapsed="false">
      <c r="B111" s="197"/>
      <c r="C111" s="197"/>
      <c r="D111" s="197"/>
      <c r="E111" s="198"/>
      <c r="F111" s="197"/>
      <c r="G111" s="197"/>
      <c r="H111" s="74"/>
      <c r="I111" s="74"/>
      <c r="J111" s="74"/>
      <c r="K111" s="197"/>
      <c r="L111" s="197"/>
      <c r="M111" s="197"/>
      <c r="Y111" s="199"/>
      <c r="Z111" s="199"/>
      <c r="AM111" s="199"/>
      <c r="AN111" s="199"/>
      <c r="BA111" s="199"/>
      <c r="BB111" s="199"/>
      <c r="BO111" s="199"/>
      <c r="BP111" s="199"/>
      <c r="CC111" s="199"/>
      <c r="CD111" s="199"/>
      <c r="CQ111" s="199"/>
      <c r="CR111" s="199"/>
      <c r="DE111" s="199"/>
      <c r="DF111" s="199"/>
      <c r="DS111" s="199"/>
      <c r="DT111" s="199"/>
    </row>
    <row r="112" s="196" customFormat="true" ht="15" hidden="false" customHeight="false" outlineLevel="0" collapsed="false">
      <c r="B112" s="197"/>
      <c r="C112" s="197"/>
      <c r="D112" s="197"/>
      <c r="E112" s="198"/>
      <c r="F112" s="197"/>
      <c r="G112" s="197"/>
      <c r="H112" s="74"/>
      <c r="I112" s="74"/>
      <c r="J112" s="74"/>
      <c r="K112" s="197"/>
      <c r="L112" s="197"/>
      <c r="M112" s="197"/>
      <c r="Y112" s="199"/>
      <c r="Z112" s="199"/>
      <c r="AM112" s="199"/>
      <c r="AN112" s="199"/>
      <c r="BA112" s="199"/>
      <c r="BB112" s="199"/>
      <c r="BO112" s="199"/>
      <c r="BP112" s="199"/>
      <c r="CC112" s="199"/>
      <c r="CD112" s="199"/>
      <c r="CQ112" s="199"/>
      <c r="CR112" s="199"/>
      <c r="DE112" s="199"/>
      <c r="DF112" s="199"/>
      <c r="DS112" s="199"/>
      <c r="DT112" s="199"/>
    </row>
    <row r="113" s="196" customFormat="true" ht="15" hidden="false" customHeight="false" outlineLevel="0" collapsed="false">
      <c r="B113" s="197"/>
      <c r="C113" s="197"/>
      <c r="D113" s="197"/>
      <c r="E113" s="198"/>
      <c r="F113" s="197"/>
      <c r="G113" s="197"/>
      <c r="H113" s="74"/>
      <c r="I113" s="74"/>
      <c r="J113" s="74"/>
      <c r="K113" s="197"/>
      <c r="L113" s="197"/>
      <c r="M113" s="197"/>
      <c r="Y113" s="199"/>
      <c r="Z113" s="199"/>
      <c r="AM113" s="199"/>
      <c r="AN113" s="199"/>
      <c r="BA113" s="199"/>
      <c r="BB113" s="199"/>
      <c r="BO113" s="199"/>
      <c r="BP113" s="199"/>
      <c r="CC113" s="199"/>
      <c r="CD113" s="199"/>
      <c r="CQ113" s="199"/>
      <c r="CR113" s="199"/>
      <c r="DE113" s="199"/>
      <c r="DF113" s="199"/>
      <c r="DS113" s="199"/>
      <c r="DT113" s="199"/>
    </row>
    <row r="114" s="196" customFormat="true" ht="15" hidden="false" customHeight="false" outlineLevel="0" collapsed="false">
      <c r="B114" s="197"/>
      <c r="C114" s="197"/>
      <c r="D114" s="197"/>
      <c r="E114" s="198"/>
      <c r="F114" s="197"/>
      <c r="G114" s="197"/>
      <c r="H114" s="74"/>
      <c r="I114" s="74"/>
      <c r="J114" s="74"/>
      <c r="K114" s="197"/>
      <c r="L114" s="197"/>
      <c r="M114" s="197"/>
      <c r="Y114" s="199"/>
      <c r="Z114" s="199"/>
      <c r="AM114" s="199"/>
      <c r="AN114" s="199"/>
      <c r="BA114" s="199"/>
      <c r="BB114" s="199"/>
      <c r="BO114" s="199"/>
      <c r="BP114" s="199"/>
      <c r="CC114" s="199"/>
      <c r="CD114" s="199"/>
      <c r="CQ114" s="199"/>
      <c r="CR114" s="199"/>
      <c r="DE114" s="199"/>
      <c r="DF114" s="199"/>
      <c r="DS114" s="199"/>
      <c r="DT114" s="199"/>
    </row>
    <row r="115" s="196" customFormat="true" ht="15" hidden="false" customHeight="false" outlineLevel="0" collapsed="false">
      <c r="B115" s="197"/>
      <c r="C115" s="197"/>
      <c r="D115" s="197"/>
      <c r="E115" s="198"/>
      <c r="F115" s="197"/>
      <c r="G115" s="197"/>
      <c r="H115" s="74"/>
      <c r="I115" s="74"/>
      <c r="J115" s="74"/>
      <c r="K115" s="197"/>
      <c r="L115" s="197"/>
      <c r="M115" s="197"/>
      <c r="Y115" s="199"/>
      <c r="Z115" s="199"/>
      <c r="AM115" s="199"/>
      <c r="AN115" s="199"/>
      <c r="BA115" s="199"/>
      <c r="BB115" s="199"/>
      <c r="BO115" s="199"/>
      <c r="BP115" s="199"/>
      <c r="CC115" s="199"/>
      <c r="CD115" s="199"/>
      <c r="CQ115" s="199"/>
      <c r="CR115" s="199"/>
      <c r="DE115" s="199"/>
      <c r="DF115" s="199"/>
      <c r="DS115" s="199"/>
      <c r="DT115" s="199"/>
    </row>
    <row r="116" s="196" customFormat="true" ht="15" hidden="false" customHeight="false" outlineLevel="0" collapsed="false">
      <c r="B116" s="197"/>
      <c r="C116" s="197"/>
      <c r="D116" s="197"/>
      <c r="E116" s="198"/>
      <c r="F116" s="197"/>
      <c r="G116" s="197"/>
      <c r="H116" s="74"/>
      <c r="I116" s="74"/>
      <c r="J116" s="74"/>
      <c r="K116" s="197"/>
      <c r="L116" s="197"/>
      <c r="M116" s="197"/>
      <c r="Y116" s="199"/>
      <c r="Z116" s="199"/>
      <c r="AM116" s="199"/>
      <c r="AN116" s="199"/>
      <c r="BA116" s="199"/>
      <c r="BB116" s="199"/>
      <c r="BO116" s="199"/>
      <c r="BP116" s="199"/>
      <c r="CC116" s="199"/>
      <c r="CD116" s="199"/>
      <c r="CQ116" s="199"/>
      <c r="CR116" s="199"/>
      <c r="DE116" s="199"/>
      <c r="DF116" s="199"/>
      <c r="DS116" s="199"/>
      <c r="DT116" s="199"/>
    </row>
    <row r="117" s="196" customFormat="true" ht="15" hidden="false" customHeight="false" outlineLevel="0" collapsed="false">
      <c r="B117" s="197"/>
      <c r="C117" s="197"/>
      <c r="D117" s="197"/>
      <c r="E117" s="198"/>
      <c r="F117" s="197"/>
      <c r="G117" s="197"/>
      <c r="H117" s="74"/>
      <c r="I117" s="74"/>
      <c r="J117" s="74"/>
      <c r="K117" s="197"/>
      <c r="L117" s="197"/>
      <c r="M117" s="197"/>
      <c r="Y117" s="199"/>
      <c r="Z117" s="199"/>
      <c r="AM117" s="199"/>
      <c r="AN117" s="199"/>
      <c r="BA117" s="199"/>
      <c r="BB117" s="199"/>
      <c r="BO117" s="199"/>
      <c r="BP117" s="199"/>
      <c r="CC117" s="199"/>
      <c r="CD117" s="199"/>
      <c r="CQ117" s="199"/>
      <c r="CR117" s="199"/>
      <c r="DE117" s="199"/>
      <c r="DF117" s="199"/>
      <c r="DS117" s="199"/>
      <c r="DT117" s="199"/>
    </row>
    <row r="118" s="196" customFormat="true" ht="15" hidden="false" customHeight="false" outlineLevel="0" collapsed="false">
      <c r="B118" s="197"/>
      <c r="C118" s="197"/>
      <c r="D118" s="197"/>
      <c r="E118" s="198"/>
      <c r="F118" s="197"/>
      <c r="G118" s="197"/>
      <c r="H118" s="74"/>
      <c r="I118" s="74"/>
      <c r="J118" s="74"/>
      <c r="K118" s="197"/>
      <c r="L118" s="197"/>
      <c r="M118" s="197"/>
      <c r="Y118" s="199"/>
      <c r="Z118" s="199"/>
      <c r="AM118" s="199"/>
      <c r="AN118" s="199"/>
      <c r="BA118" s="199"/>
      <c r="BB118" s="199"/>
      <c r="BO118" s="199"/>
      <c r="BP118" s="199"/>
      <c r="CC118" s="199"/>
      <c r="CD118" s="199"/>
      <c r="CQ118" s="199"/>
      <c r="CR118" s="199"/>
      <c r="DE118" s="199"/>
      <c r="DF118" s="199"/>
      <c r="DS118" s="199"/>
      <c r="DT118" s="199"/>
    </row>
    <row r="119" s="196" customFormat="true" ht="15" hidden="false" customHeight="false" outlineLevel="0" collapsed="false">
      <c r="B119" s="197"/>
      <c r="C119" s="197"/>
      <c r="D119" s="197"/>
      <c r="E119" s="198"/>
      <c r="F119" s="197"/>
      <c r="G119" s="197"/>
      <c r="H119" s="74"/>
      <c r="I119" s="74"/>
      <c r="J119" s="74"/>
      <c r="K119" s="197"/>
      <c r="L119" s="197"/>
      <c r="M119" s="197"/>
      <c r="Y119" s="199"/>
      <c r="Z119" s="199"/>
      <c r="AM119" s="199"/>
      <c r="AN119" s="199"/>
      <c r="BA119" s="199"/>
      <c r="BB119" s="199"/>
      <c r="BO119" s="199"/>
      <c r="BP119" s="199"/>
      <c r="CC119" s="199"/>
      <c r="CD119" s="199"/>
      <c r="CQ119" s="199"/>
      <c r="CR119" s="199"/>
      <c r="DE119" s="199"/>
      <c r="DF119" s="199"/>
      <c r="DS119" s="199"/>
      <c r="DT119" s="199"/>
    </row>
    <row r="120" s="196" customFormat="true" ht="15" hidden="false" customHeight="false" outlineLevel="0" collapsed="false">
      <c r="B120" s="197"/>
      <c r="C120" s="197"/>
      <c r="D120" s="197"/>
      <c r="E120" s="198"/>
      <c r="F120" s="197"/>
      <c r="G120" s="197"/>
      <c r="H120" s="74"/>
      <c r="I120" s="74"/>
      <c r="J120" s="74"/>
      <c r="K120" s="197"/>
      <c r="L120" s="197"/>
      <c r="M120" s="197"/>
      <c r="Y120" s="199"/>
      <c r="Z120" s="199"/>
      <c r="AM120" s="199"/>
      <c r="AN120" s="199"/>
      <c r="BA120" s="199"/>
      <c r="BB120" s="199"/>
      <c r="BO120" s="199"/>
      <c r="BP120" s="199"/>
      <c r="CC120" s="199"/>
      <c r="CD120" s="199"/>
      <c r="CQ120" s="199"/>
      <c r="CR120" s="199"/>
      <c r="DE120" s="199"/>
      <c r="DF120" s="199"/>
      <c r="DS120" s="199"/>
      <c r="DT120" s="199"/>
    </row>
    <row r="121" s="196" customFormat="true" ht="15" hidden="false" customHeight="false" outlineLevel="0" collapsed="false">
      <c r="B121" s="197"/>
      <c r="C121" s="197"/>
      <c r="D121" s="197"/>
      <c r="E121" s="198"/>
      <c r="F121" s="197"/>
      <c r="G121" s="197"/>
      <c r="H121" s="74"/>
      <c r="I121" s="74"/>
      <c r="J121" s="74"/>
      <c r="K121" s="197"/>
      <c r="L121" s="197"/>
      <c r="M121" s="197"/>
      <c r="Y121" s="199"/>
      <c r="Z121" s="199"/>
      <c r="AM121" s="199"/>
      <c r="AN121" s="199"/>
      <c r="BA121" s="199"/>
      <c r="BB121" s="199"/>
      <c r="BO121" s="199"/>
      <c r="BP121" s="199"/>
      <c r="CC121" s="199"/>
      <c r="CD121" s="199"/>
      <c r="CQ121" s="199"/>
      <c r="CR121" s="199"/>
      <c r="DE121" s="199"/>
      <c r="DF121" s="199"/>
      <c r="DS121" s="199"/>
      <c r="DT121" s="199"/>
    </row>
    <row r="122" s="196" customFormat="true" ht="15" hidden="false" customHeight="false" outlineLevel="0" collapsed="false">
      <c r="B122" s="197"/>
      <c r="C122" s="197"/>
      <c r="D122" s="197"/>
      <c r="E122" s="198"/>
      <c r="F122" s="197"/>
      <c r="G122" s="197"/>
      <c r="H122" s="74"/>
      <c r="I122" s="74"/>
      <c r="J122" s="74"/>
      <c r="K122" s="197"/>
      <c r="L122" s="197"/>
      <c r="M122" s="197"/>
      <c r="Y122" s="199"/>
      <c r="Z122" s="199"/>
      <c r="AM122" s="199"/>
      <c r="AN122" s="199"/>
      <c r="BA122" s="199"/>
      <c r="BB122" s="199"/>
      <c r="BO122" s="199"/>
      <c r="BP122" s="199"/>
      <c r="CC122" s="199"/>
      <c r="CD122" s="199"/>
      <c r="CQ122" s="199"/>
      <c r="CR122" s="199"/>
      <c r="DE122" s="199"/>
      <c r="DF122" s="199"/>
      <c r="DS122" s="199"/>
      <c r="DT122" s="199"/>
    </row>
    <row r="123" s="196" customFormat="true" ht="15" hidden="false" customHeight="false" outlineLevel="0" collapsed="false">
      <c r="B123" s="197"/>
      <c r="C123" s="197"/>
      <c r="D123" s="197"/>
      <c r="E123" s="198"/>
      <c r="F123" s="197"/>
      <c r="G123" s="197"/>
      <c r="H123" s="74"/>
      <c r="I123" s="74"/>
      <c r="J123" s="74"/>
      <c r="K123" s="197"/>
      <c r="L123" s="197"/>
      <c r="M123" s="197"/>
      <c r="Y123" s="199"/>
      <c r="Z123" s="199"/>
      <c r="AM123" s="199"/>
      <c r="AN123" s="199"/>
      <c r="BA123" s="199"/>
      <c r="BB123" s="199"/>
      <c r="BO123" s="199"/>
      <c r="BP123" s="199"/>
      <c r="CC123" s="199"/>
      <c r="CD123" s="199"/>
      <c r="CQ123" s="199"/>
      <c r="CR123" s="199"/>
      <c r="DE123" s="199"/>
      <c r="DF123" s="199"/>
      <c r="DS123" s="199"/>
      <c r="DT123" s="199"/>
    </row>
    <row r="124" s="196" customFormat="true" ht="15" hidden="false" customHeight="false" outlineLevel="0" collapsed="false">
      <c r="B124" s="197"/>
      <c r="C124" s="197"/>
      <c r="D124" s="197"/>
      <c r="E124" s="198"/>
      <c r="F124" s="197"/>
      <c r="G124" s="197"/>
      <c r="H124" s="74"/>
      <c r="I124" s="74"/>
      <c r="J124" s="74"/>
      <c r="K124" s="197"/>
      <c r="L124" s="197"/>
      <c r="M124" s="197"/>
      <c r="Y124" s="199"/>
      <c r="Z124" s="199"/>
      <c r="AM124" s="199"/>
      <c r="AN124" s="199"/>
      <c r="BA124" s="199"/>
      <c r="BB124" s="199"/>
      <c r="BO124" s="199"/>
      <c r="BP124" s="199"/>
      <c r="CC124" s="199"/>
      <c r="CD124" s="199"/>
      <c r="CQ124" s="199"/>
      <c r="CR124" s="199"/>
      <c r="DE124" s="199"/>
      <c r="DF124" s="199"/>
      <c r="DS124" s="199"/>
      <c r="DT124" s="199"/>
    </row>
    <row r="125" s="196" customFormat="true" ht="15" hidden="false" customHeight="false" outlineLevel="0" collapsed="false">
      <c r="B125" s="197"/>
      <c r="C125" s="197"/>
      <c r="D125" s="197"/>
      <c r="E125" s="198"/>
      <c r="F125" s="197"/>
      <c r="G125" s="197"/>
      <c r="H125" s="74"/>
      <c r="I125" s="74"/>
      <c r="J125" s="74"/>
      <c r="K125" s="197"/>
      <c r="L125" s="197"/>
      <c r="M125" s="197"/>
      <c r="Y125" s="199"/>
      <c r="Z125" s="199"/>
      <c r="AM125" s="199"/>
      <c r="AN125" s="199"/>
      <c r="BA125" s="199"/>
      <c r="BB125" s="199"/>
      <c r="BO125" s="199"/>
      <c r="BP125" s="199"/>
      <c r="CC125" s="199"/>
      <c r="CD125" s="199"/>
      <c r="CQ125" s="199"/>
      <c r="CR125" s="199"/>
      <c r="DE125" s="199"/>
      <c r="DF125" s="199"/>
      <c r="DS125" s="199"/>
      <c r="DT125" s="199"/>
    </row>
    <row r="126" s="196" customFormat="true" ht="15" hidden="false" customHeight="false" outlineLevel="0" collapsed="false">
      <c r="B126" s="197"/>
      <c r="C126" s="197"/>
      <c r="D126" s="197"/>
      <c r="E126" s="198"/>
      <c r="F126" s="197"/>
      <c r="G126" s="197"/>
      <c r="H126" s="74"/>
      <c r="I126" s="74"/>
      <c r="J126" s="74"/>
      <c r="K126" s="197"/>
      <c r="L126" s="197"/>
      <c r="M126" s="197"/>
      <c r="Y126" s="199"/>
      <c r="Z126" s="199"/>
      <c r="AM126" s="199"/>
      <c r="AN126" s="199"/>
      <c r="BA126" s="199"/>
      <c r="BB126" s="199"/>
      <c r="BO126" s="199"/>
      <c r="BP126" s="199"/>
      <c r="CC126" s="199"/>
      <c r="CD126" s="199"/>
      <c r="CQ126" s="199"/>
      <c r="CR126" s="199"/>
      <c r="DE126" s="199"/>
      <c r="DF126" s="199"/>
      <c r="DS126" s="199"/>
      <c r="DT126" s="199"/>
    </row>
    <row r="127" s="196" customFormat="true" ht="15" hidden="false" customHeight="false" outlineLevel="0" collapsed="false">
      <c r="B127" s="197"/>
      <c r="C127" s="197"/>
      <c r="D127" s="197"/>
      <c r="E127" s="198"/>
      <c r="F127" s="197"/>
      <c r="G127" s="197"/>
      <c r="H127" s="74"/>
      <c r="I127" s="74"/>
      <c r="J127" s="74"/>
      <c r="K127" s="197"/>
      <c r="L127" s="197"/>
      <c r="M127" s="197"/>
      <c r="Y127" s="199"/>
      <c r="Z127" s="199"/>
      <c r="AM127" s="199"/>
      <c r="AN127" s="199"/>
      <c r="BA127" s="199"/>
      <c r="BB127" s="199"/>
      <c r="BO127" s="199"/>
      <c r="BP127" s="199"/>
      <c r="CC127" s="199"/>
      <c r="CD127" s="199"/>
      <c r="CQ127" s="199"/>
      <c r="CR127" s="199"/>
      <c r="DE127" s="199"/>
      <c r="DF127" s="199"/>
      <c r="DS127" s="199"/>
      <c r="DT127" s="199"/>
    </row>
    <row r="128" s="196" customFormat="true" ht="15" hidden="false" customHeight="false" outlineLevel="0" collapsed="false">
      <c r="B128" s="197"/>
      <c r="C128" s="197"/>
      <c r="D128" s="197"/>
      <c r="E128" s="198"/>
      <c r="F128" s="197"/>
      <c r="G128" s="197"/>
      <c r="H128" s="74"/>
      <c r="I128" s="74"/>
      <c r="J128" s="74"/>
      <c r="K128" s="197"/>
      <c r="L128" s="197"/>
      <c r="M128" s="197"/>
      <c r="Y128" s="199"/>
      <c r="Z128" s="199"/>
      <c r="AM128" s="199"/>
      <c r="AN128" s="199"/>
      <c r="BA128" s="199"/>
      <c r="BB128" s="199"/>
      <c r="BO128" s="199"/>
      <c r="BP128" s="199"/>
      <c r="CC128" s="199"/>
      <c r="CD128" s="199"/>
      <c r="CQ128" s="199"/>
      <c r="CR128" s="199"/>
      <c r="DE128" s="199"/>
      <c r="DF128" s="199"/>
      <c r="DS128" s="199"/>
      <c r="DT128" s="199"/>
    </row>
    <row r="129" s="196" customFormat="true" ht="15" hidden="false" customHeight="false" outlineLevel="0" collapsed="false">
      <c r="B129" s="197"/>
      <c r="C129" s="197"/>
      <c r="D129" s="197"/>
      <c r="E129" s="198"/>
      <c r="F129" s="197"/>
      <c r="G129" s="197"/>
      <c r="H129" s="74"/>
      <c r="I129" s="74"/>
      <c r="J129" s="74"/>
      <c r="K129" s="197"/>
      <c r="L129" s="197"/>
      <c r="M129" s="197"/>
      <c r="Y129" s="199"/>
      <c r="Z129" s="199"/>
      <c r="AM129" s="199"/>
      <c r="AN129" s="199"/>
      <c r="BA129" s="199"/>
      <c r="BB129" s="199"/>
      <c r="BO129" s="199"/>
      <c r="BP129" s="199"/>
      <c r="CC129" s="199"/>
      <c r="CD129" s="199"/>
      <c r="CQ129" s="199"/>
      <c r="CR129" s="199"/>
      <c r="DE129" s="199"/>
      <c r="DF129" s="199"/>
      <c r="DS129" s="199"/>
      <c r="DT129" s="199"/>
    </row>
    <row r="130" s="196" customFormat="true" ht="15" hidden="false" customHeight="false" outlineLevel="0" collapsed="false">
      <c r="B130" s="197"/>
      <c r="C130" s="197"/>
      <c r="D130" s="197"/>
      <c r="E130" s="198"/>
      <c r="F130" s="197"/>
      <c r="G130" s="197"/>
      <c r="H130" s="74"/>
      <c r="I130" s="74"/>
      <c r="J130" s="74"/>
      <c r="K130" s="197"/>
      <c r="L130" s="197"/>
      <c r="M130" s="197"/>
      <c r="Y130" s="199"/>
      <c r="Z130" s="199"/>
      <c r="AM130" s="199"/>
      <c r="AN130" s="199"/>
      <c r="BA130" s="199"/>
      <c r="BB130" s="199"/>
      <c r="BO130" s="199"/>
      <c r="BP130" s="199"/>
      <c r="CC130" s="199"/>
      <c r="CD130" s="199"/>
      <c r="CQ130" s="199"/>
      <c r="CR130" s="199"/>
      <c r="DE130" s="199"/>
      <c r="DF130" s="199"/>
      <c r="DS130" s="199"/>
      <c r="DT130" s="199"/>
    </row>
    <row r="131" s="196" customFormat="true" ht="15" hidden="false" customHeight="false" outlineLevel="0" collapsed="false">
      <c r="B131" s="197"/>
      <c r="C131" s="197"/>
      <c r="D131" s="197"/>
      <c r="E131" s="198"/>
      <c r="F131" s="197"/>
      <c r="G131" s="197"/>
      <c r="H131" s="74"/>
      <c r="I131" s="74"/>
      <c r="J131" s="74"/>
      <c r="K131" s="197"/>
      <c r="L131" s="197"/>
      <c r="M131" s="197"/>
      <c r="Y131" s="199"/>
      <c r="Z131" s="199"/>
      <c r="AM131" s="199"/>
      <c r="AN131" s="199"/>
      <c r="BA131" s="199"/>
      <c r="BB131" s="199"/>
      <c r="BO131" s="199"/>
      <c r="BP131" s="199"/>
      <c r="CC131" s="199"/>
      <c r="CD131" s="199"/>
      <c r="CQ131" s="199"/>
      <c r="CR131" s="199"/>
      <c r="DE131" s="199"/>
      <c r="DF131" s="199"/>
      <c r="DS131" s="199"/>
      <c r="DT131" s="199"/>
    </row>
    <row r="132" s="196" customFormat="true" ht="15" hidden="false" customHeight="false" outlineLevel="0" collapsed="false">
      <c r="B132" s="197"/>
      <c r="C132" s="197"/>
      <c r="D132" s="197"/>
      <c r="E132" s="198"/>
      <c r="F132" s="197"/>
      <c r="G132" s="197"/>
      <c r="H132" s="74"/>
      <c r="I132" s="74"/>
      <c r="J132" s="74"/>
      <c r="K132" s="197"/>
      <c r="L132" s="197"/>
      <c r="M132" s="197"/>
      <c r="Y132" s="199"/>
      <c r="Z132" s="199"/>
      <c r="AM132" s="199"/>
      <c r="AN132" s="199"/>
      <c r="BA132" s="199"/>
      <c r="BB132" s="199"/>
      <c r="BO132" s="199"/>
      <c r="BP132" s="199"/>
      <c r="CC132" s="199"/>
      <c r="CD132" s="199"/>
      <c r="CQ132" s="199"/>
      <c r="CR132" s="199"/>
      <c r="DE132" s="199"/>
      <c r="DF132" s="199"/>
      <c r="DS132" s="199"/>
      <c r="DT132" s="199"/>
    </row>
    <row r="133" s="196" customFormat="true" ht="15" hidden="false" customHeight="false" outlineLevel="0" collapsed="false">
      <c r="B133" s="197"/>
      <c r="C133" s="197"/>
      <c r="D133" s="197"/>
      <c r="E133" s="198"/>
      <c r="F133" s="197"/>
      <c r="G133" s="197"/>
      <c r="H133" s="74"/>
      <c r="I133" s="74"/>
      <c r="J133" s="74"/>
      <c r="K133" s="197"/>
      <c r="L133" s="197"/>
      <c r="M133" s="197"/>
      <c r="Y133" s="199"/>
      <c r="Z133" s="199"/>
      <c r="AM133" s="199"/>
      <c r="AN133" s="199"/>
      <c r="BA133" s="199"/>
      <c r="BB133" s="199"/>
      <c r="BO133" s="199"/>
      <c r="BP133" s="199"/>
      <c r="CC133" s="199"/>
      <c r="CD133" s="199"/>
      <c r="CQ133" s="199"/>
      <c r="CR133" s="199"/>
      <c r="DE133" s="199"/>
      <c r="DF133" s="199"/>
      <c r="DS133" s="199"/>
      <c r="DT133" s="199"/>
    </row>
    <row r="134" s="196" customFormat="true" ht="15" hidden="false" customHeight="false" outlineLevel="0" collapsed="false">
      <c r="B134" s="197"/>
      <c r="C134" s="197"/>
      <c r="D134" s="197"/>
      <c r="E134" s="198"/>
      <c r="F134" s="197"/>
      <c r="G134" s="197"/>
      <c r="H134" s="74"/>
      <c r="I134" s="74"/>
      <c r="J134" s="74"/>
      <c r="K134" s="197"/>
      <c r="L134" s="197"/>
      <c r="M134" s="197"/>
      <c r="Y134" s="199"/>
      <c r="Z134" s="199"/>
      <c r="AM134" s="199"/>
      <c r="AN134" s="199"/>
      <c r="BA134" s="199"/>
      <c r="BB134" s="199"/>
      <c r="BO134" s="199"/>
      <c r="BP134" s="199"/>
      <c r="CC134" s="199"/>
      <c r="CD134" s="199"/>
      <c r="CQ134" s="199"/>
      <c r="CR134" s="199"/>
      <c r="DE134" s="199"/>
      <c r="DF134" s="199"/>
      <c r="DS134" s="199"/>
      <c r="DT134" s="199"/>
    </row>
    <row r="135" s="196" customFormat="true" ht="15" hidden="false" customHeight="false" outlineLevel="0" collapsed="false">
      <c r="B135" s="197"/>
      <c r="C135" s="197"/>
      <c r="D135" s="197"/>
      <c r="E135" s="198"/>
      <c r="F135" s="197"/>
      <c r="G135" s="197"/>
      <c r="H135" s="74"/>
      <c r="I135" s="74"/>
      <c r="J135" s="74"/>
      <c r="K135" s="197"/>
      <c r="L135" s="197"/>
      <c r="M135" s="197"/>
      <c r="Y135" s="199"/>
      <c r="Z135" s="199"/>
      <c r="AM135" s="199"/>
      <c r="AN135" s="199"/>
      <c r="BA135" s="199"/>
      <c r="BB135" s="199"/>
      <c r="BO135" s="199"/>
      <c r="BP135" s="199"/>
      <c r="CC135" s="199"/>
      <c r="CD135" s="199"/>
      <c r="CQ135" s="199"/>
      <c r="CR135" s="199"/>
      <c r="DE135" s="199"/>
      <c r="DF135" s="199"/>
      <c r="DS135" s="199"/>
      <c r="DT135" s="199"/>
    </row>
    <row r="136" s="196" customFormat="true" ht="15" hidden="false" customHeight="false" outlineLevel="0" collapsed="false">
      <c r="B136" s="197"/>
      <c r="C136" s="197"/>
      <c r="D136" s="197"/>
      <c r="E136" s="198"/>
      <c r="F136" s="197"/>
      <c r="G136" s="197"/>
      <c r="H136" s="74"/>
      <c r="I136" s="74"/>
      <c r="J136" s="74"/>
      <c r="K136" s="197"/>
      <c r="L136" s="197"/>
      <c r="M136" s="197"/>
      <c r="Y136" s="199"/>
      <c r="Z136" s="199"/>
      <c r="AM136" s="199"/>
      <c r="AN136" s="199"/>
      <c r="BA136" s="199"/>
      <c r="BB136" s="199"/>
      <c r="BO136" s="199"/>
      <c r="BP136" s="199"/>
      <c r="CC136" s="199"/>
      <c r="CD136" s="199"/>
      <c r="CQ136" s="199"/>
      <c r="CR136" s="199"/>
      <c r="DE136" s="199"/>
      <c r="DF136" s="199"/>
      <c r="DS136" s="199"/>
      <c r="DT136" s="199"/>
    </row>
    <row r="137" s="196" customFormat="true" ht="15" hidden="false" customHeight="false" outlineLevel="0" collapsed="false">
      <c r="B137" s="197"/>
      <c r="C137" s="197"/>
      <c r="D137" s="197"/>
      <c r="E137" s="198"/>
      <c r="F137" s="197"/>
      <c r="G137" s="197"/>
      <c r="H137" s="74"/>
      <c r="I137" s="74"/>
      <c r="J137" s="74"/>
      <c r="K137" s="197"/>
      <c r="L137" s="197"/>
      <c r="M137" s="197"/>
      <c r="Y137" s="199"/>
      <c r="Z137" s="199"/>
      <c r="AM137" s="199"/>
      <c r="AN137" s="199"/>
      <c r="BA137" s="199"/>
      <c r="BB137" s="199"/>
      <c r="BO137" s="199"/>
      <c r="BP137" s="199"/>
      <c r="CC137" s="199"/>
      <c r="CD137" s="199"/>
      <c r="CQ137" s="199"/>
      <c r="CR137" s="199"/>
      <c r="DE137" s="199"/>
      <c r="DF137" s="199"/>
      <c r="DS137" s="199"/>
      <c r="DT137" s="199"/>
    </row>
    <row r="138" s="196" customFormat="true" ht="15" hidden="false" customHeight="false" outlineLevel="0" collapsed="false">
      <c r="B138" s="197"/>
      <c r="C138" s="197"/>
      <c r="D138" s="197"/>
      <c r="E138" s="198"/>
      <c r="F138" s="197"/>
      <c r="G138" s="197"/>
      <c r="H138" s="74"/>
      <c r="I138" s="74"/>
      <c r="J138" s="74"/>
      <c r="K138" s="197"/>
      <c r="L138" s="197"/>
      <c r="M138" s="197"/>
      <c r="Y138" s="199"/>
      <c r="Z138" s="199"/>
      <c r="AM138" s="199"/>
      <c r="AN138" s="199"/>
      <c r="BA138" s="199"/>
      <c r="BB138" s="199"/>
      <c r="BO138" s="199"/>
      <c r="BP138" s="199"/>
      <c r="CC138" s="199"/>
      <c r="CD138" s="199"/>
      <c r="CQ138" s="199"/>
      <c r="CR138" s="199"/>
      <c r="DE138" s="199"/>
      <c r="DF138" s="199"/>
      <c r="DS138" s="199"/>
      <c r="DT138" s="199"/>
    </row>
    <row r="139" s="196" customFormat="true" ht="15" hidden="false" customHeight="false" outlineLevel="0" collapsed="false">
      <c r="B139" s="197"/>
      <c r="C139" s="197"/>
      <c r="D139" s="197"/>
      <c r="E139" s="198"/>
      <c r="F139" s="197"/>
      <c r="G139" s="197"/>
      <c r="H139" s="74"/>
      <c r="I139" s="74"/>
      <c r="J139" s="74"/>
      <c r="K139" s="197"/>
      <c r="L139" s="197"/>
      <c r="M139" s="197"/>
      <c r="Y139" s="199"/>
      <c r="Z139" s="199"/>
      <c r="AM139" s="199"/>
      <c r="AN139" s="199"/>
      <c r="BA139" s="199"/>
      <c r="BB139" s="199"/>
      <c r="BO139" s="199"/>
      <c r="BP139" s="199"/>
      <c r="CC139" s="199"/>
      <c r="CD139" s="199"/>
      <c r="CQ139" s="199"/>
      <c r="CR139" s="199"/>
      <c r="DE139" s="199"/>
      <c r="DF139" s="199"/>
      <c r="DS139" s="199"/>
      <c r="DT139" s="199"/>
    </row>
    <row r="140" s="196" customFormat="true" ht="15" hidden="false" customHeight="false" outlineLevel="0" collapsed="false">
      <c r="B140" s="197"/>
      <c r="C140" s="197"/>
      <c r="D140" s="197"/>
      <c r="E140" s="198"/>
      <c r="F140" s="197"/>
      <c r="G140" s="197"/>
      <c r="H140" s="74"/>
      <c r="I140" s="74"/>
      <c r="J140" s="74"/>
      <c r="K140" s="197"/>
      <c r="L140" s="197"/>
      <c r="M140" s="197"/>
      <c r="Y140" s="199"/>
      <c r="Z140" s="199"/>
      <c r="AM140" s="199"/>
      <c r="AN140" s="199"/>
      <c r="BA140" s="199"/>
      <c r="BB140" s="199"/>
      <c r="BO140" s="199"/>
      <c r="BP140" s="199"/>
      <c r="CC140" s="199"/>
      <c r="CD140" s="199"/>
      <c r="CQ140" s="199"/>
      <c r="CR140" s="199"/>
      <c r="DE140" s="199"/>
      <c r="DF140" s="199"/>
      <c r="DS140" s="199"/>
      <c r="DT140" s="199"/>
    </row>
    <row r="141" s="196" customFormat="true" ht="15" hidden="false" customHeight="false" outlineLevel="0" collapsed="false">
      <c r="B141" s="197"/>
      <c r="C141" s="197"/>
      <c r="D141" s="197"/>
      <c r="E141" s="198"/>
      <c r="F141" s="197"/>
      <c r="G141" s="197"/>
      <c r="H141" s="74"/>
      <c r="I141" s="74"/>
      <c r="J141" s="74"/>
      <c r="K141" s="197"/>
      <c r="L141" s="197"/>
      <c r="M141" s="197"/>
      <c r="Y141" s="199"/>
      <c r="Z141" s="199"/>
      <c r="AM141" s="199"/>
      <c r="AN141" s="199"/>
      <c r="BA141" s="199"/>
      <c r="BB141" s="199"/>
      <c r="BO141" s="199"/>
      <c r="BP141" s="199"/>
      <c r="CC141" s="199"/>
      <c r="CD141" s="199"/>
      <c r="CQ141" s="199"/>
      <c r="CR141" s="199"/>
      <c r="DE141" s="199"/>
      <c r="DF141" s="199"/>
      <c r="DS141" s="199"/>
      <c r="DT141" s="199"/>
    </row>
    <row r="142" s="196" customFormat="true" ht="15" hidden="false" customHeight="false" outlineLevel="0" collapsed="false">
      <c r="B142" s="197"/>
      <c r="C142" s="197"/>
      <c r="D142" s="197"/>
      <c r="E142" s="198"/>
      <c r="F142" s="197"/>
      <c r="G142" s="197"/>
      <c r="H142" s="74"/>
      <c r="I142" s="74"/>
      <c r="J142" s="74"/>
      <c r="K142" s="197"/>
      <c r="L142" s="197"/>
      <c r="M142" s="197"/>
      <c r="Y142" s="199"/>
      <c r="Z142" s="199"/>
      <c r="AM142" s="199"/>
      <c r="AN142" s="199"/>
      <c r="BA142" s="199"/>
      <c r="BB142" s="199"/>
      <c r="BO142" s="199"/>
      <c r="BP142" s="199"/>
      <c r="CC142" s="199"/>
      <c r="CD142" s="199"/>
      <c r="CQ142" s="199"/>
      <c r="CR142" s="199"/>
      <c r="DE142" s="199"/>
      <c r="DF142" s="199"/>
      <c r="DS142" s="199"/>
      <c r="DT142" s="199"/>
    </row>
    <row r="143" s="196" customFormat="true" ht="15" hidden="false" customHeight="false" outlineLevel="0" collapsed="false">
      <c r="B143" s="197"/>
      <c r="C143" s="197"/>
      <c r="D143" s="197"/>
      <c r="E143" s="198"/>
      <c r="F143" s="197"/>
      <c r="G143" s="197"/>
      <c r="H143" s="74"/>
      <c r="I143" s="74"/>
      <c r="J143" s="74"/>
      <c r="K143" s="197"/>
      <c r="L143" s="197"/>
      <c r="M143" s="197"/>
      <c r="Y143" s="199"/>
      <c r="Z143" s="199"/>
      <c r="AM143" s="199"/>
      <c r="AN143" s="199"/>
      <c r="BA143" s="199"/>
      <c r="BB143" s="199"/>
      <c r="BO143" s="199"/>
      <c r="BP143" s="199"/>
      <c r="CC143" s="199"/>
      <c r="CD143" s="199"/>
      <c r="CQ143" s="199"/>
      <c r="CR143" s="199"/>
      <c r="DE143" s="199"/>
      <c r="DF143" s="199"/>
      <c r="DS143" s="199"/>
      <c r="DT143" s="199"/>
    </row>
    <row r="144" s="196" customFormat="true" ht="15" hidden="false" customHeight="false" outlineLevel="0" collapsed="false">
      <c r="B144" s="197"/>
      <c r="C144" s="197"/>
      <c r="D144" s="197"/>
      <c r="E144" s="198"/>
      <c r="F144" s="197"/>
      <c r="G144" s="197"/>
      <c r="H144" s="74"/>
      <c r="I144" s="74"/>
      <c r="J144" s="74"/>
      <c r="K144" s="197"/>
      <c r="L144" s="197"/>
      <c r="M144" s="197"/>
      <c r="Y144" s="199"/>
      <c r="Z144" s="199"/>
      <c r="AM144" s="199"/>
      <c r="AN144" s="199"/>
      <c r="BA144" s="199"/>
      <c r="BB144" s="199"/>
      <c r="BO144" s="199"/>
      <c r="BP144" s="199"/>
      <c r="CC144" s="199"/>
      <c r="CD144" s="199"/>
      <c r="CQ144" s="199"/>
      <c r="CR144" s="199"/>
      <c r="DE144" s="199"/>
      <c r="DF144" s="199"/>
      <c r="DS144" s="199"/>
      <c r="DT144" s="199"/>
    </row>
    <row r="145" s="196" customFormat="true" ht="15" hidden="false" customHeight="false" outlineLevel="0" collapsed="false">
      <c r="B145" s="197"/>
      <c r="C145" s="197"/>
      <c r="D145" s="197"/>
      <c r="E145" s="198"/>
      <c r="F145" s="197"/>
      <c r="G145" s="197"/>
      <c r="H145" s="74"/>
      <c r="I145" s="74"/>
      <c r="J145" s="74"/>
      <c r="K145" s="197"/>
      <c r="L145" s="197"/>
      <c r="M145" s="197"/>
      <c r="Y145" s="199"/>
      <c r="Z145" s="199"/>
      <c r="AM145" s="199"/>
      <c r="AN145" s="199"/>
      <c r="BA145" s="199"/>
      <c r="BB145" s="199"/>
      <c r="BO145" s="199"/>
      <c r="BP145" s="199"/>
      <c r="CC145" s="199"/>
      <c r="CD145" s="199"/>
      <c r="CQ145" s="199"/>
      <c r="CR145" s="199"/>
      <c r="DE145" s="199"/>
      <c r="DF145" s="199"/>
      <c r="DS145" s="199"/>
      <c r="DT145" s="199"/>
    </row>
    <row r="146" s="196" customFormat="true" ht="15" hidden="false" customHeight="false" outlineLevel="0" collapsed="false">
      <c r="B146" s="197"/>
      <c r="C146" s="197"/>
      <c r="D146" s="197"/>
      <c r="E146" s="198"/>
      <c r="F146" s="197"/>
      <c r="G146" s="197"/>
      <c r="H146" s="74"/>
      <c r="I146" s="74"/>
      <c r="J146" s="74"/>
      <c r="K146" s="197"/>
      <c r="L146" s="197"/>
      <c r="M146" s="197"/>
      <c r="Y146" s="199"/>
      <c r="Z146" s="199"/>
      <c r="AM146" s="199"/>
      <c r="AN146" s="199"/>
      <c r="BA146" s="199"/>
      <c r="BB146" s="199"/>
      <c r="BO146" s="199"/>
      <c r="BP146" s="199"/>
      <c r="CC146" s="199"/>
      <c r="CD146" s="199"/>
      <c r="CQ146" s="199"/>
      <c r="CR146" s="199"/>
      <c r="DE146" s="199"/>
      <c r="DF146" s="199"/>
      <c r="DS146" s="199"/>
      <c r="DT146" s="199"/>
    </row>
    <row r="147" s="196" customFormat="true" ht="15" hidden="false" customHeight="false" outlineLevel="0" collapsed="false">
      <c r="B147" s="197"/>
      <c r="C147" s="197"/>
      <c r="D147" s="197"/>
      <c r="E147" s="198"/>
      <c r="F147" s="197"/>
      <c r="G147" s="197"/>
      <c r="H147" s="74"/>
      <c r="I147" s="74"/>
      <c r="J147" s="74"/>
      <c r="K147" s="197"/>
      <c r="L147" s="197"/>
      <c r="M147" s="197"/>
      <c r="Y147" s="199"/>
      <c r="Z147" s="199"/>
      <c r="AM147" s="199"/>
      <c r="AN147" s="199"/>
      <c r="BA147" s="199"/>
      <c r="BB147" s="199"/>
      <c r="BO147" s="199"/>
      <c r="BP147" s="199"/>
      <c r="CC147" s="199"/>
      <c r="CD147" s="199"/>
      <c r="CQ147" s="199"/>
      <c r="CR147" s="199"/>
      <c r="DE147" s="199"/>
      <c r="DF147" s="199"/>
      <c r="DS147" s="199"/>
      <c r="DT147" s="199"/>
    </row>
    <row r="148" s="196" customFormat="true" ht="15" hidden="false" customHeight="false" outlineLevel="0" collapsed="false">
      <c r="B148" s="197"/>
      <c r="C148" s="197"/>
      <c r="D148" s="197"/>
      <c r="E148" s="198"/>
      <c r="F148" s="197"/>
      <c r="G148" s="197"/>
      <c r="H148" s="74"/>
      <c r="I148" s="74"/>
      <c r="J148" s="74"/>
      <c r="K148" s="197"/>
      <c r="L148" s="197"/>
      <c r="M148" s="197"/>
      <c r="Y148" s="199"/>
      <c r="Z148" s="199"/>
      <c r="AM148" s="199"/>
      <c r="AN148" s="199"/>
      <c r="BA148" s="199"/>
      <c r="BB148" s="199"/>
      <c r="BO148" s="199"/>
      <c r="BP148" s="199"/>
      <c r="CC148" s="199"/>
      <c r="CD148" s="199"/>
      <c r="CQ148" s="199"/>
      <c r="CR148" s="199"/>
      <c r="DE148" s="199"/>
      <c r="DF148" s="199"/>
      <c r="DS148" s="199"/>
      <c r="DT148" s="199"/>
    </row>
    <row r="149" s="196" customFormat="true" ht="15" hidden="false" customHeight="false" outlineLevel="0" collapsed="false">
      <c r="B149" s="197"/>
      <c r="C149" s="197"/>
      <c r="D149" s="197"/>
      <c r="E149" s="198"/>
      <c r="F149" s="197"/>
      <c r="G149" s="197"/>
      <c r="H149" s="74"/>
      <c r="I149" s="74"/>
      <c r="J149" s="74"/>
      <c r="K149" s="197"/>
      <c r="L149" s="197"/>
      <c r="M149" s="197"/>
      <c r="Y149" s="199"/>
      <c r="Z149" s="199"/>
      <c r="AM149" s="199"/>
      <c r="AN149" s="199"/>
      <c r="BA149" s="199"/>
      <c r="BB149" s="199"/>
      <c r="BO149" s="199"/>
      <c r="BP149" s="199"/>
      <c r="CC149" s="199"/>
      <c r="CD149" s="199"/>
      <c r="CQ149" s="199"/>
      <c r="CR149" s="199"/>
      <c r="DE149" s="199"/>
      <c r="DF149" s="199"/>
      <c r="DS149" s="199"/>
      <c r="DT149" s="199"/>
    </row>
    <row r="150" s="196" customFormat="true" ht="15" hidden="false" customHeight="false" outlineLevel="0" collapsed="false">
      <c r="B150" s="197"/>
      <c r="C150" s="197"/>
      <c r="D150" s="197"/>
      <c r="E150" s="198"/>
      <c r="F150" s="197"/>
      <c r="G150" s="197"/>
      <c r="H150" s="74"/>
      <c r="I150" s="74"/>
      <c r="J150" s="74"/>
      <c r="K150" s="197"/>
      <c r="L150" s="197"/>
      <c r="M150" s="197"/>
      <c r="Y150" s="199"/>
      <c r="Z150" s="199"/>
      <c r="AM150" s="199"/>
      <c r="AN150" s="199"/>
      <c r="BA150" s="199"/>
      <c r="BB150" s="199"/>
      <c r="BO150" s="199"/>
      <c r="BP150" s="199"/>
      <c r="CC150" s="199"/>
      <c r="CD150" s="199"/>
      <c r="CQ150" s="199"/>
      <c r="CR150" s="199"/>
      <c r="DE150" s="199"/>
      <c r="DF150" s="199"/>
      <c r="DS150" s="199"/>
      <c r="DT150" s="199"/>
    </row>
    <row r="151" s="196" customFormat="true" ht="15" hidden="false" customHeight="false" outlineLevel="0" collapsed="false">
      <c r="B151" s="197"/>
      <c r="C151" s="197"/>
      <c r="D151" s="197"/>
      <c r="E151" s="198"/>
      <c r="F151" s="197"/>
      <c r="G151" s="197"/>
      <c r="H151" s="74"/>
      <c r="I151" s="74"/>
      <c r="J151" s="74"/>
      <c r="K151" s="197"/>
      <c r="L151" s="197"/>
      <c r="M151" s="197"/>
      <c r="Y151" s="199"/>
      <c r="Z151" s="199"/>
      <c r="AM151" s="199"/>
      <c r="AN151" s="199"/>
      <c r="BA151" s="199"/>
      <c r="BB151" s="199"/>
      <c r="BO151" s="199"/>
      <c r="BP151" s="199"/>
      <c r="CC151" s="199"/>
      <c r="CD151" s="199"/>
      <c r="CQ151" s="199"/>
      <c r="CR151" s="199"/>
      <c r="DE151" s="199"/>
      <c r="DF151" s="199"/>
      <c r="DS151" s="199"/>
      <c r="DT151" s="199"/>
    </row>
    <row r="152" s="196" customFormat="true" ht="15" hidden="false" customHeight="false" outlineLevel="0" collapsed="false">
      <c r="B152" s="197"/>
      <c r="C152" s="197"/>
      <c r="D152" s="197"/>
      <c r="E152" s="198"/>
      <c r="F152" s="197"/>
      <c r="G152" s="197"/>
      <c r="H152" s="74"/>
      <c r="I152" s="74"/>
      <c r="J152" s="74"/>
      <c r="K152" s="197"/>
      <c r="L152" s="197"/>
      <c r="M152" s="197"/>
      <c r="Y152" s="199"/>
      <c r="Z152" s="199"/>
      <c r="AM152" s="199"/>
      <c r="AN152" s="199"/>
      <c r="BA152" s="199"/>
      <c r="BB152" s="199"/>
      <c r="BO152" s="199"/>
      <c r="BP152" s="199"/>
      <c r="CC152" s="199"/>
      <c r="CD152" s="199"/>
      <c r="CQ152" s="199"/>
      <c r="CR152" s="199"/>
      <c r="DE152" s="199"/>
      <c r="DF152" s="199"/>
      <c r="DS152" s="199"/>
      <c r="DT152" s="199"/>
    </row>
    <row r="153" s="196" customFormat="true" ht="15" hidden="false" customHeight="false" outlineLevel="0" collapsed="false">
      <c r="B153" s="197"/>
      <c r="C153" s="197"/>
      <c r="D153" s="197"/>
      <c r="E153" s="198"/>
      <c r="F153" s="197"/>
      <c r="G153" s="197"/>
      <c r="H153" s="74"/>
      <c r="I153" s="74"/>
      <c r="J153" s="74"/>
      <c r="K153" s="197"/>
      <c r="L153" s="197"/>
      <c r="M153" s="197"/>
      <c r="Y153" s="199"/>
      <c r="Z153" s="199"/>
      <c r="AM153" s="199"/>
      <c r="AN153" s="199"/>
      <c r="BA153" s="199"/>
      <c r="BB153" s="199"/>
      <c r="BO153" s="199"/>
      <c r="BP153" s="199"/>
      <c r="CC153" s="199"/>
      <c r="CD153" s="199"/>
      <c r="CQ153" s="199"/>
      <c r="CR153" s="199"/>
      <c r="DE153" s="199"/>
      <c r="DF153" s="199"/>
      <c r="DS153" s="199"/>
      <c r="DT153" s="199"/>
    </row>
    <row r="154" s="196" customFormat="true" ht="15" hidden="false" customHeight="false" outlineLevel="0" collapsed="false">
      <c r="B154" s="197"/>
      <c r="C154" s="197"/>
      <c r="D154" s="197"/>
      <c r="E154" s="198"/>
      <c r="F154" s="197"/>
      <c r="G154" s="197"/>
      <c r="H154" s="74"/>
      <c r="I154" s="74"/>
      <c r="J154" s="74"/>
      <c r="K154" s="197"/>
      <c r="L154" s="197"/>
      <c r="M154" s="197"/>
      <c r="Y154" s="199"/>
      <c r="Z154" s="199"/>
      <c r="AM154" s="199"/>
      <c r="AN154" s="199"/>
      <c r="BA154" s="199"/>
      <c r="BB154" s="199"/>
      <c r="BO154" s="199"/>
      <c r="BP154" s="199"/>
      <c r="CC154" s="199"/>
      <c r="CD154" s="199"/>
      <c r="CQ154" s="199"/>
      <c r="CR154" s="199"/>
      <c r="DE154" s="199"/>
      <c r="DF154" s="199"/>
      <c r="DS154" s="199"/>
      <c r="DT154" s="199"/>
    </row>
    <row r="155" s="196" customFormat="true" ht="15" hidden="false" customHeight="false" outlineLevel="0" collapsed="false">
      <c r="B155" s="197"/>
      <c r="C155" s="197"/>
      <c r="D155" s="197"/>
      <c r="E155" s="198"/>
      <c r="F155" s="197"/>
      <c r="G155" s="197"/>
      <c r="H155" s="74"/>
      <c r="I155" s="74"/>
      <c r="J155" s="74"/>
      <c r="K155" s="197"/>
      <c r="L155" s="197"/>
      <c r="M155" s="197"/>
      <c r="Y155" s="199"/>
      <c r="Z155" s="199"/>
      <c r="AM155" s="199"/>
      <c r="AN155" s="199"/>
      <c r="BA155" s="199"/>
      <c r="BB155" s="199"/>
      <c r="BO155" s="199"/>
      <c r="BP155" s="199"/>
      <c r="CC155" s="199"/>
      <c r="CD155" s="199"/>
      <c r="CQ155" s="199"/>
      <c r="CR155" s="199"/>
      <c r="DE155" s="199"/>
      <c r="DF155" s="199"/>
      <c r="DS155" s="199"/>
      <c r="DT155" s="199"/>
    </row>
    <row r="156" s="196" customFormat="true" ht="15" hidden="false" customHeight="false" outlineLevel="0" collapsed="false">
      <c r="B156" s="197"/>
      <c r="C156" s="197"/>
      <c r="D156" s="197"/>
      <c r="E156" s="198"/>
      <c r="F156" s="197"/>
      <c r="G156" s="197"/>
      <c r="H156" s="74"/>
      <c r="I156" s="74"/>
      <c r="J156" s="74"/>
      <c r="K156" s="197"/>
      <c r="L156" s="197"/>
      <c r="M156" s="197"/>
      <c r="Y156" s="199"/>
      <c r="Z156" s="199"/>
      <c r="AM156" s="199"/>
      <c r="AN156" s="199"/>
      <c r="BA156" s="199"/>
      <c r="BB156" s="199"/>
      <c r="BO156" s="199"/>
      <c r="BP156" s="199"/>
      <c r="CC156" s="199"/>
      <c r="CD156" s="199"/>
      <c r="CQ156" s="199"/>
      <c r="CR156" s="199"/>
      <c r="DE156" s="199"/>
      <c r="DF156" s="199"/>
      <c r="DS156" s="199"/>
      <c r="DT156" s="199"/>
    </row>
    <row r="157" s="196" customFormat="true" ht="15" hidden="false" customHeight="false" outlineLevel="0" collapsed="false">
      <c r="B157" s="197"/>
      <c r="C157" s="197"/>
      <c r="D157" s="197"/>
      <c r="E157" s="198"/>
      <c r="F157" s="197"/>
      <c r="G157" s="197"/>
      <c r="H157" s="74"/>
      <c r="I157" s="74"/>
      <c r="J157" s="74"/>
      <c r="K157" s="197"/>
      <c r="L157" s="197"/>
      <c r="M157" s="197"/>
      <c r="Y157" s="199"/>
      <c r="Z157" s="199"/>
      <c r="AM157" s="199"/>
      <c r="AN157" s="199"/>
      <c r="BA157" s="199"/>
      <c r="BB157" s="199"/>
      <c r="BO157" s="199"/>
      <c r="BP157" s="199"/>
      <c r="CC157" s="199"/>
      <c r="CD157" s="199"/>
      <c r="CQ157" s="199"/>
      <c r="CR157" s="199"/>
      <c r="DE157" s="199"/>
      <c r="DF157" s="199"/>
      <c r="DS157" s="199"/>
      <c r="DT157" s="199"/>
    </row>
    <row r="158" s="196" customFormat="true" ht="15" hidden="false" customHeight="false" outlineLevel="0" collapsed="false">
      <c r="B158" s="197"/>
      <c r="C158" s="197"/>
      <c r="D158" s="197"/>
      <c r="E158" s="198"/>
      <c r="F158" s="197"/>
      <c r="G158" s="197"/>
      <c r="H158" s="74"/>
      <c r="I158" s="74"/>
      <c r="J158" s="74"/>
      <c r="K158" s="197"/>
      <c r="L158" s="197"/>
      <c r="M158" s="197"/>
      <c r="Y158" s="199"/>
      <c r="Z158" s="199"/>
      <c r="AM158" s="199"/>
      <c r="AN158" s="199"/>
      <c r="BA158" s="199"/>
      <c r="BB158" s="199"/>
      <c r="BO158" s="199"/>
      <c r="BP158" s="199"/>
      <c r="CC158" s="199"/>
      <c r="CD158" s="199"/>
      <c r="CQ158" s="199"/>
      <c r="CR158" s="199"/>
      <c r="DE158" s="199"/>
      <c r="DF158" s="199"/>
      <c r="DS158" s="199"/>
      <c r="DT158" s="199"/>
    </row>
    <row r="159" s="196" customFormat="true" ht="15" hidden="false" customHeight="false" outlineLevel="0" collapsed="false">
      <c r="B159" s="197"/>
      <c r="C159" s="197"/>
      <c r="D159" s="197"/>
      <c r="E159" s="198"/>
      <c r="F159" s="197"/>
      <c r="G159" s="197"/>
      <c r="H159" s="74"/>
      <c r="I159" s="74"/>
      <c r="J159" s="74"/>
      <c r="K159" s="197"/>
      <c r="L159" s="197"/>
      <c r="M159" s="197"/>
      <c r="Y159" s="199"/>
      <c r="Z159" s="199"/>
      <c r="AM159" s="199"/>
      <c r="AN159" s="199"/>
      <c r="BA159" s="199"/>
      <c r="BB159" s="199"/>
      <c r="BO159" s="199"/>
      <c r="BP159" s="199"/>
      <c r="CC159" s="199"/>
      <c r="CD159" s="199"/>
      <c r="CQ159" s="199"/>
      <c r="CR159" s="199"/>
      <c r="DE159" s="199"/>
      <c r="DF159" s="199"/>
      <c r="DS159" s="199"/>
      <c r="DT159" s="199"/>
    </row>
    <row r="160" s="196" customFormat="true" ht="15" hidden="false" customHeight="false" outlineLevel="0" collapsed="false">
      <c r="B160" s="197"/>
      <c r="C160" s="197"/>
      <c r="D160" s="197"/>
      <c r="E160" s="198"/>
      <c r="F160" s="197"/>
      <c r="G160" s="197"/>
      <c r="H160" s="74"/>
      <c r="I160" s="74"/>
      <c r="J160" s="74"/>
      <c r="K160" s="197"/>
      <c r="L160" s="197"/>
      <c r="M160" s="197"/>
      <c r="Y160" s="199"/>
      <c r="Z160" s="199"/>
      <c r="AM160" s="199"/>
      <c r="AN160" s="199"/>
      <c r="BA160" s="199"/>
      <c r="BB160" s="199"/>
      <c r="BO160" s="199"/>
      <c r="BP160" s="199"/>
      <c r="CC160" s="199"/>
      <c r="CD160" s="199"/>
      <c r="CQ160" s="199"/>
      <c r="CR160" s="199"/>
      <c r="DE160" s="199"/>
      <c r="DF160" s="199"/>
      <c r="DS160" s="199"/>
      <c r="DT160" s="199"/>
    </row>
    <row r="161" s="196" customFormat="true" ht="15" hidden="false" customHeight="false" outlineLevel="0" collapsed="false">
      <c r="B161" s="197"/>
      <c r="C161" s="197"/>
      <c r="D161" s="197"/>
      <c r="E161" s="198"/>
      <c r="F161" s="197"/>
      <c r="G161" s="197"/>
      <c r="H161" s="74"/>
      <c r="I161" s="74"/>
      <c r="J161" s="74"/>
      <c r="K161" s="197"/>
      <c r="L161" s="197"/>
      <c r="M161" s="197"/>
      <c r="Y161" s="199"/>
      <c r="Z161" s="199"/>
      <c r="AM161" s="199"/>
      <c r="AN161" s="199"/>
      <c r="BA161" s="199"/>
      <c r="BB161" s="199"/>
      <c r="BO161" s="199"/>
      <c r="BP161" s="199"/>
      <c r="CC161" s="199"/>
      <c r="CD161" s="199"/>
      <c r="CQ161" s="199"/>
      <c r="CR161" s="199"/>
      <c r="DE161" s="199"/>
      <c r="DF161" s="199"/>
      <c r="DS161" s="199"/>
      <c r="DT161" s="199"/>
    </row>
    <row r="162" s="196" customFormat="true" ht="15" hidden="false" customHeight="false" outlineLevel="0" collapsed="false">
      <c r="B162" s="197"/>
      <c r="C162" s="197"/>
      <c r="D162" s="197"/>
      <c r="E162" s="198"/>
      <c r="F162" s="197"/>
      <c r="G162" s="197"/>
      <c r="H162" s="74"/>
      <c r="I162" s="74"/>
      <c r="J162" s="74"/>
      <c r="K162" s="197"/>
      <c r="L162" s="197"/>
      <c r="M162" s="197"/>
      <c r="Y162" s="199"/>
      <c r="Z162" s="199"/>
      <c r="AM162" s="199"/>
      <c r="AN162" s="199"/>
      <c r="BA162" s="199"/>
      <c r="BB162" s="199"/>
      <c r="BO162" s="199"/>
      <c r="BP162" s="199"/>
      <c r="CC162" s="199"/>
      <c r="CD162" s="199"/>
      <c r="CQ162" s="199"/>
      <c r="CR162" s="199"/>
      <c r="DE162" s="199"/>
      <c r="DF162" s="199"/>
      <c r="DS162" s="199"/>
      <c r="DT162" s="199"/>
    </row>
    <row r="163" s="196" customFormat="true" ht="15" hidden="false" customHeight="false" outlineLevel="0" collapsed="false">
      <c r="B163" s="197"/>
      <c r="C163" s="197"/>
      <c r="D163" s="197"/>
      <c r="E163" s="198"/>
      <c r="F163" s="197"/>
      <c r="G163" s="197"/>
      <c r="H163" s="74"/>
      <c r="I163" s="74"/>
      <c r="J163" s="74"/>
      <c r="K163" s="197"/>
      <c r="L163" s="197"/>
      <c r="M163" s="197"/>
      <c r="Y163" s="199"/>
      <c r="Z163" s="199"/>
      <c r="AM163" s="199"/>
      <c r="AN163" s="199"/>
      <c r="BA163" s="199"/>
      <c r="BB163" s="199"/>
      <c r="BO163" s="199"/>
      <c r="BP163" s="199"/>
      <c r="CC163" s="199"/>
      <c r="CD163" s="199"/>
      <c r="CQ163" s="199"/>
      <c r="CR163" s="199"/>
      <c r="DE163" s="199"/>
      <c r="DF163" s="199"/>
      <c r="DS163" s="199"/>
      <c r="DT163" s="199"/>
    </row>
    <row r="164" s="196" customFormat="true" ht="15" hidden="false" customHeight="false" outlineLevel="0" collapsed="false">
      <c r="B164" s="197"/>
      <c r="C164" s="197"/>
      <c r="D164" s="197"/>
      <c r="E164" s="198"/>
      <c r="F164" s="197"/>
      <c r="G164" s="197"/>
      <c r="H164" s="74"/>
      <c r="I164" s="74"/>
      <c r="J164" s="74"/>
      <c r="K164" s="197"/>
      <c r="L164" s="197"/>
      <c r="M164" s="197"/>
      <c r="Y164" s="199"/>
      <c r="Z164" s="199"/>
      <c r="AM164" s="199"/>
      <c r="AN164" s="199"/>
      <c r="BA164" s="199"/>
      <c r="BB164" s="199"/>
      <c r="BO164" s="199"/>
      <c r="BP164" s="199"/>
      <c r="CC164" s="199"/>
      <c r="CD164" s="199"/>
      <c r="CQ164" s="199"/>
      <c r="CR164" s="199"/>
      <c r="DE164" s="199"/>
      <c r="DF164" s="199"/>
      <c r="DS164" s="199"/>
      <c r="DT164" s="199"/>
    </row>
    <row r="165" s="196" customFormat="true" ht="15" hidden="false" customHeight="false" outlineLevel="0" collapsed="false">
      <c r="B165" s="197"/>
      <c r="C165" s="197"/>
      <c r="D165" s="197"/>
      <c r="E165" s="198"/>
      <c r="F165" s="197"/>
      <c r="G165" s="197"/>
      <c r="H165" s="74"/>
      <c r="I165" s="74"/>
      <c r="J165" s="74"/>
      <c r="K165" s="197"/>
      <c r="L165" s="197"/>
      <c r="M165" s="197"/>
      <c r="Y165" s="199"/>
      <c r="Z165" s="199"/>
      <c r="AM165" s="199"/>
      <c r="AN165" s="199"/>
      <c r="BA165" s="199"/>
      <c r="BB165" s="199"/>
      <c r="BO165" s="199"/>
      <c r="BP165" s="199"/>
      <c r="CC165" s="199"/>
      <c r="CD165" s="199"/>
      <c r="CQ165" s="199"/>
      <c r="CR165" s="199"/>
      <c r="DE165" s="199"/>
      <c r="DF165" s="199"/>
      <c r="DS165" s="199"/>
      <c r="DT165" s="199"/>
    </row>
    <row r="166" s="196" customFormat="true" ht="15" hidden="false" customHeight="false" outlineLevel="0" collapsed="false">
      <c r="B166" s="197"/>
      <c r="C166" s="197"/>
      <c r="D166" s="197"/>
      <c r="E166" s="198"/>
      <c r="F166" s="197"/>
      <c r="G166" s="197"/>
      <c r="H166" s="74"/>
      <c r="I166" s="74"/>
      <c r="J166" s="74"/>
      <c r="K166" s="197"/>
      <c r="L166" s="197"/>
      <c r="M166" s="197"/>
      <c r="Y166" s="199"/>
      <c r="Z166" s="199"/>
      <c r="AM166" s="199"/>
      <c r="AN166" s="199"/>
      <c r="BA166" s="199"/>
      <c r="BB166" s="199"/>
      <c r="BO166" s="199"/>
      <c r="BP166" s="199"/>
      <c r="CC166" s="199"/>
      <c r="CD166" s="199"/>
      <c r="CQ166" s="199"/>
      <c r="CR166" s="199"/>
      <c r="DE166" s="199"/>
      <c r="DF166" s="199"/>
      <c r="DS166" s="199"/>
      <c r="DT166" s="199"/>
    </row>
    <row r="167" s="196" customFormat="true" ht="15" hidden="false" customHeight="false" outlineLevel="0" collapsed="false">
      <c r="B167" s="197"/>
      <c r="C167" s="197"/>
      <c r="D167" s="197"/>
      <c r="E167" s="198"/>
      <c r="F167" s="197"/>
      <c r="G167" s="197"/>
      <c r="H167" s="74"/>
      <c r="I167" s="74"/>
      <c r="J167" s="74"/>
      <c r="K167" s="197"/>
      <c r="L167" s="197"/>
      <c r="M167" s="197"/>
      <c r="Y167" s="199"/>
      <c r="Z167" s="199"/>
      <c r="AM167" s="199"/>
      <c r="AN167" s="199"/>
      <c r="BA167" s="199"/>
      <c r="BB167" s="199"/>
      <c r="BO167" s="199"/>
      <c r="BP167" s="199"/>
      <c r="CC167" s="199"/>
      <c r="CD167" s="199"/>
      <c r="CQ167" s="199"/>
      <c r="CR167" s="199"/>
      <c r="DE167" s="199"/>
      <c r="DF167" s="199"/>
      <c r="DS167" s="199"/>
      <c r="DT167" s="199"/>
    </row>
    <row r="168" s="196" customFormat="true" ht="15" hidden="false" customHeight="false" outlineLevel="0" collapsed="false">
      <c r="B168" s="197"/>
      <c r="C168" s="197"/>
      <c r="D168" s="197"/>
      <c r="E168" s="198"/>
      <c r="F168" s="197"/>
      <c r="G168" s="197"/>
      <c r="H168" s="74"/>
      <c r="I168" s="74"/>
      <c r="J168" s="74"/>
      <c r="K168" s="197"/>
      <c r="L168" s="197"/>
      <c r="M168" s="197"/>
      <c r="Y168" s="199"/>
      <c r="Z168" s="199"/>
      <c r="AM168" s="199"/>
      <c r="AN168" s="199"/>
      <c r="BA168" s="199"/>
      <c r="BB168" s="199"/>
      <c r="BO168" s="199"/>
      <c r="BP168" s="199"/>
      <c r="CC168" s="199"/>
      <c r="CD168" s="199"/>
      <c r="CQ168" s="199"/>
      <c r="CR168" s="199"/>
      <c r="DE168" s="199"/>
      <c r="DF168" s="199"/>
      <c r="DS168" s="199"/>
      <c r="DT168" s="199"/>
    </row>
    <row r="169" s="196" customFormat="true" ht="15" hidden="false" customHeight="false" outlineLevel="0" collapsed="false">
      <c r="B169" s="197"/>
      <c r="C169" s="197"/>
      <c r="D169" s="197"/>
      <c r="E169" s="198"/>
      <c r="F169" s="197"/>
      <c r="G169" s="197"/>
      <c r="H169" s="74"/>
      <c r="I169" s="74"/>
      <c r="J169" s="74"/>
      <c r="K169" s="197"/>
      <c r="L169" s="197"/>
      <c r="M169" s="197"/>
      <c r="Y169" s="199"/>
      <c r="Z169" s="199"/>
      <c r="AM169" s="199"/>
      <c r="AN169" s="199"/>
      <c r="BA169" s="199"/>
      <c r="BB169" s="199"/>
      <c r="BO169" s="199"/>
      <c r="BP169" s="199"/>
      <c r="CC169" s="199"/>
      <c r="CD169" s="199"/>
      <c r="CQ169" s="199"/>
      <c r="CR169" s="199"/>
      <c r="DE169" s="199"/>
      <c r="DF169" s="199"/>
      <c r="DS169" s="199"/>
      <c r="DT169" s="199"/>
    </row>
    <row r="170" s="196" customFormat="true" ht="15" hidden="false" customHeight="false" outlineLevel="0" collapsed="false">
      <c r="B170" s="197"/>
      <c r="C170" s="197"/>
      <c r="D170" s="197"/>
      <c r="E170" s="198"/>
      <c r="F170" s="197"/>
      <c r="G170" s="197"/>
      <c r="H170" s="74"/>
      <c r="I170" s="74"/>
      <c r="J170" s="74"/>
      <c r="K170" s="197"/>
      <c r="L170" s="197"/>
      <c r="M170" s="197"/>
      <c r="Y170" s="199"/>
      <c r="Z170" s="199"/>
      <c r="AM170" s="199"/>
      <c r="AN170" s="199"/>
      <c r="BA170" s="199"/>
      <c r="BB170" s="199"/>
      <c r="BO170" s="199"/>
      <c r="BP170" s="199"/>
      <c r="CC170" s="199"/>
      <c r="CD170" s="199"/>
      <c r="CQ170" s="199"/>
      <c r="CR170" s="199"/>
      <c r="DE170" s="199"/>
      <c r="DF170" s="199"/>
      <c r="DS170" s="199"/>
      <c r="DT170" s="199"/>
    </row>
    <row r="171" s="196" customFormat="true" ht="15" hidden="false" customHeight="false" outlineLevel="0" collapsed="false">
      <c r="B171" s="197"/>
      <c r="C171" s="197"/>
      <c r="D171" s="197"/>
      <c r="E171" s="198"/>
      <c r="F171" s="197"/>
      <c r="G171" s="197"/>
      <c r="H171" s="74"/>
      <c r="I171" s="74"/>
      <c r="J171" s="74"/>
      <c r="K171" s="197"/>
      <c r="L171" s="197"/>
      <c r="M171" s="197"/>
      <c r="Y171" s="199"/>
      <c r="Z171" s="199"/>
      <c r="AM171" s="199"/>
      <c r="AN171" s="199"/>
      <c r="BA171" s="199"/>
      <c r="BB171" s="199"/>
      <c r="BO171" s="199"/>
      <c r="BP171" s="199"/>
      <c r="CC171" s="199"/>
      <c r="CD171" s="199"/>
      <c r="CQ171" s="199"/>
      <c r="CR171" s="199"/>
      <c r="DE171" s="199"/>
      <c r="DF171" s="199"/>
      <c r="DS171" s="199"/>
      <c r="DT171" s="199"/>
    </row>
    <row r="172" s="196" customFormat="true" ht="15" hidden="false" customHeight="false" outlineLevel="0" collapsed="false">
      <c r="B172" s="197"/>
      <c r="C172" s="197"/>
      <c r="D172" s="197"/>
      <c r="E172" s="198"/>
      <c r="F172" s="197"/>
      <c r="G172" s="197"/>
      <c r="H172" s="74"/>
      <c r="I172" s="74"/>
      <c r="J172" s="74"/>
      <c r="K172" s="197"/>
      <c r="L172" s="197"/>
      <c r="M172" s="197"/>
      <c r="Y172" s="199"/>
      <c r="Z172" s="199"/>
      <c r="AM172" s="199"/>
      <c r="AN172" s="199"/>
      <c r="BA172" s="199"/>
      <c r="BB172" s="199"/>
      <c r="BO172" s="199"/>
      <c r="BP172" s="199"/>
      <c r="CC172" s="199"/>
      <c r="CD172" s="199"/>
      <c r="CQ172" s="199"/>
      <c r="CR172" s="199"/>
      <c r="DE172" s="199"/>
      <c r="DF172" s="199"/>
      <c r="DS172" s="199"/>
      <c r="DT172" s="199"/>
    </row>
    <row r="173" s="196" customFormat="true" ht="15" hidden="false" customHeight="false" outlineLevel="0" collapsed="false">
      <c r="B173" s="197"/>
      <c r="C173" s="197"/>
      <c r="D173" s="197"/>
      <c r="E173" s="198"/>
      <c r="F173" s="197"/>
      <c r="G173" s="197"/>
      <c r="H173" s="74"/>
      <c r="I173" s="74"/>
      <c r="J173" s="74"/>
      <c r="K173" s="197"/>
      <c r="L173" s="197"/>
      <c r="M173" s="197"/>
      <c r="Y173" s="199"/>
      <c r="Z173" s="199"/>
      <c r="AM173" s="199"/>
      <c r="AN173" s="199"/>
      <c r="BA173" s="199"/>
      <c r="BB173" s="199"/>
      <c r="BO173" s="199"/>
      <c r="BP173" s="199"/>
      <c r="CC173" s="199"/>
      <c r="CD173" s="199"/>
      <c r="CQ173" s="199"/>
      <c r="CR173" s="199"/>
      <c r="DE173" s="199"/>
      <c r="DF173" s="199"/>
      <c r="DS173" s="199"/>
      <c r="DT173" s="199"/>
    </row>
    <row r="174" s="196" customFormat="true" ht="15" hidden="false" customHeight="false" outlineLevel="0" collapsed="false">
      <c r="B174" s="197"/>
      <c r="C174" s="197"/>
      <c r="D174" s="197"/>
      <c r="E174" s="198"/>
      <c r="F174" s="197"/>
      <c r="G174" s="197"/>
      <c r="H174" s="74"/>
      <c r="I174" s="74"/>
      <c r="J174" s="74"/>
      <c r="K174" s="197"/>
      <c r="L174" s="197"/>
      <c r="M174" s="197"/>
      <c r="Y174" s="199"/>
      <c r="Z174" s="199"/>
      <c r="AM174" s="199"/>
      <c r="AN174" s="199"/>
      <c r="BA174" s="199"/>
      <c r="BB174" s="199"/>
      <c r="BO174" s="199"/>
      <c r="BP174" s="199"/>
      <c r="CC174" s="199"/>
      <c r="CD174" s="199"/>
      <c r="CQ174" s="199"/>
      <c r="CR174" s="199"/>
      <c r="DE174" s="199"/>
      <c r="DF174" s="199"/>
      <c r="DS174" s="199"/>
      <c r="DT174" s="199"/>
    </row>
    <row r="175" s="196" customFormat="true" ht="15" hidden="false" customHeight="false" outlineLevel="0" collapsed="false">
      <c r="B175" s="197"/>
      <c r="C175" s="197"/>
      <c r="D175" s="197"/>
      <c r="E175" s="198"/>
      <c r="F175" s="197"/>
      <c r="G175" s="197"/>
      <c r="H175" s="74"/>
      <c r="I175" s="74"/>
      <c r="J175" s="74"/>
      <c r="K175" s="197"/>
      <c r="L175" s="197"/>
      <c r="M175" s="197"/>
      <c r="Y175" s="199"/>
      <c r="Z175" s="199"/>
      <c r="AM175" s="199"/>
      <c r="AN175" s="199"/>
      <c r="BA175" s="199"/>
      <c r="BB175" s="199"/>
      <c r="BO175" s="199"/>
      <c r="BP175" s="199"/>
      <c r="CC175" s="199"/>
      <c r="CD175" s="199"/>
      <c r="CQ175" s="199"/>
      <c r="CR175" s="199"/>
      <c r="DE175" s="199"/>
      <c r="DF175" s="199"/>
      <c r="DS175" s="199"/>
      <c r="DT175" s="199"/>
    </row>
    <row r="176" s="196" customFormat="true" ht="15" hidden="false" customHeight="false" outlineLevel="0" collapsed="false">
      <c r="B176" s="197"/>
      <c r="C176" s="197"/>
      <c r="D176" s="197"/>
      <c r="E176" s="198"/>
      <c r="F176" s="197"/>
      <c r="G176" s="197"/>
      <c r="H176" s="74"/>
      <c r="I176" s="74"/>
      <c r="J176" s="74"/>
      <c r="K176" s="197"/>
      <c r="L176" s="197"/>
      <c r="M176" s="197"/>
      <c r="Y176" s="199"/>
      <c r="Z176" s="199"/>
      <c r="AM176" s="199"/>
      <c r="AN176" s="199"/>
      <c r="BA176" s="199"/>
      <c r="BB176" s="199"/>
      <c r="BO176" s="199"/>
      <c r="BP176" s="199"/>
      <c r="CC176" s="199"/>
      <c r="CD176" s="199"/>
      <c r="CQ176" s="199"/>
      <c r="CR176" s="199"/>
      <c r="DE176" s="199"/>
      <c r="DF176" s="199"/>
      <c r="DS176" s="199"/>
      <c r="DT176" s="199"/>
    </row>
    <row r="177" s="196" customFormat="true" ht="15" hidden="false" customHeight="false" outlineLevel="0" collapsed="false">
      <c r="B177" s="197"/>
      <c r="C177" s="197"/>
      <c r="D177" s="197"/>
      <c r="E177" s="198"/>
      <c r="F177" s="197"/>
      <c r="G177" s="197"/>
      <c r="H177" s="74"/>
      <c r="I177" s="74"/>
      <c r="J177" s="74"/>
      <c r="K177" s="197"/>
      <c r="L177" s="197"/>
      <c r="M177" s="197"/>
      <c r="Y177" s="199"/>
      <c r="Z177" s="199"/>
      <c r="AM177" s="199"/>
      <c r="AN177" s="199"/>
      <c r="BA177" s="199"/>
      <c r="BB177" s="199"/>
      <c r="BO177" s="199"/>
      <c r="BP177" s="199"/>
      <c r="CC177" s="199"/>
      <c r="CD177" s="199"/>
      <c r="CQ177" s="199"/>
      <c r="CR177" s="199"/>
      <c r="DE177" s="199"/>
      <c r="DF177" s="199"/>
      <c r="DS177" s="199"/>
      <c r="DT177" s="199"/>
    </row>
    <row r="178" s="196" customFormat="true" ht="15" hidden="false" customHeight="false" outlineLevel="0" collapsed="false">
      <c r="B178" s="197"/>
      <c r="C178" s="197"/>
      <c r="D178" s="197"/>
      <c r="E178" s="198"/>
      <c r="F178" s="197"/>
      <c r="G178" s="197"/>
      <c r="H178" s="74"/>
      <c r="I178" s="74"/>
      <c r="J178" s="74"/>
      <c r="K178" s="197"/>
      <c r="L178" s="197"/>
      <c r="M178" s="197"/>
      <c r="Y178" s="199"/>
      <c r="Z178" s="199"/>
      <c r="AM178" s="199"/>
      <c r="AN178" s="199"/>
      <c r="BA178" s="199"/>
      <c r="BB178" s="199"/>
      <c r="BO178" s="199"/>
      <c r="BP178" s="199"/>
      <c r="CC178" s="199"/>
      <c r="CD178" s="199"/>
      <c r="CQ178" s="199"/>
      <c r="CR178" s="199"/>
      <c r="DE178" s="199"/>
      <c r="DF178" s="199"/>
      <c r="DS178" s="199"/>
      <c r="DT178" s="199"/>
    </row>
    <row r="179" s="196" customFormat="true" ht="15" hidden="false" customHeight="false" outlineLevel="0" collapsed="false">
      <c r="B179" s="197"/>
      <c r="C179" s="197"/>
      <c r="D179" s="197"/>
      <c r="E179" s="198"/>
      <c r="F179" s="197"/>
      <c r="G179" s="197"/>
      <c r="H179" s="74"/>
      <c r="I179" s="74"/>
      <c r="J179" s="74"/>
      <c r="K179" s="197"/>
      <c r="L179" s="197"/>
      <c r="M179" s="197"/>
      <c r="Y179" s="199"/>
      <c r="Z179" s="199"/>
      <c r="AM179" s="199"/>
      <c r="AN179" s="199"/>
      <c r="BA179" s="199"/>
      <c r="BB179" s="199"/>
      <c r="BO179" s="199"/>
      <c r="BP179" s="199"/>
      <c r="CC179" s="199"/>
      <c r="CD179" s="199"/>
      <c r="CQ179" s="199"/>
      <c r="CR179" s="199"/>
      <c r="DE179" s="199"/>
      <c r="DF179" s="199"/>
      <c r="DS179" s="199"/>
      <c r="DT179" s="199"/>
    </row>
    <row r="180" s="196" customFormat="true" ht="15" hidden="false" customHeight="false" outlineLevel="0" collapsed="false">
      <c r="B180" s="197"/>
      <c r="C180" s="197"/>
      <c r="D180" s="197"/>
      <c r="E180" s="198"/>
      <c r="F180" s="197"/>
      <c r="G180" s="197"/>
      <c r="H180" s="74"/>
      <c r="I180" s="74"/>
      <c r="J180" s="74"/>
      <c r="K180" s="197"/>
      <c r="L180" s="197"/>
      <c r="M180" s="197"/>
      <c r="Y180" s="199"/>
      <c r="Z180" s="199"/>
      <c r="AM180" s="199"/>
      <c r="AN180" s="199"/>
      <c r="BA180" s="199"/>
      <c r="BB180" s="199"/>
      <c r="BO180" s="199"/>
      <c r="BP180" s="199"/>
      <c r="CC180" s="199"/>
      <c r="CD180" s="199"/>
      <c r="CQ180" s="199"/>
      <c r="CR180" s="199"/>
      <c r="DE180" s="199"/>
      <c r="DF180" s="199"/>
      <c r="DS180" s="199"/>
      <c r="DT180" s="199"/>
    </row>
    <row r="181" s="196" customFormat="true" ht="15" hidden="false" customHeight="false" outlineLevel="0" collapsed="false">
      <c r="B181" s="197"/>
      <c r="C181" s="197"/>
      <c r="D181" s="197"/>
      <c r="E181" s="198"/>
      <c r="F181" s="197"/>
      <c r="G181" s="197"/>
      <c r="H181" s="74"/>
      <c r="I181" s="74"/>
      <c r="J181" s="74"/>
      <c r="K181" s="197"/>
      <c r="L181" s="197"/>
      <c r="M181" s="197"/>
      <c r="Y181" s="199"/>
      <c r="Z181" s="199"/>
      <c r="AM181" s="199"/>
      <c r="AN181" s="199"/>
      <c r="BA181" s="199"/>
      <c r="BB181" s="199"/>
      <c r="BO181" s="199"/>
      <c r="BP181" s="199"/>
      <c r="CC181" s="199"/>
      <c r="CD181" s="199"/>
      <c r="CQ181" s="199"/>
      <c r="CR181" s="199"/>
      <c r="DE181" s="199"/>
      <c r="DF181" s="199"/>
      <c r="DS181" s="199"/>
      <c r="DT181" s="199"/>
    </row>
    <row r="182" s="196" customFormat="true" ht="15" hidden="false" customHeight="false" outlineLevel="0" collapsed="false">
      <c r="B182" s="197"/>
      <c r="C182" s="197"/>
      <c r="D182" s="197"/>
      <c r="E182" s="198"/>
      <c r="F182" s="197"/>
      <c r="G182" s="197"/>
      <c r="H182" s="74"/>
      <c r="I182" s="74"/>
      <c r="J182" s="74"/>
      <c r="K182" s="197"/>
      <c r="L182" s="197"/>
      <c r="M182" s="197"/>
      <c r="Y182" s="199"/>
      <c r="Z182" s="199"/>
      <c r="AM182" s="199"/>
      <c r="AN182" s="199"/>
      <c r="BA182" s="199"/>
      <c r="BB182" s="199"/>
      <c r="BO182" s="199"/>
      <c r="BP182" s="199"/>
      <c r="CC182" s="199"/>
      <c r="CD182" s="199"/>
      <c r="CQ182" s="199"/>
      <c r="CR182" s="199"/>
      <c r="DE182" s="199"/>
      <c r="DF182" s="199"/>
      <c r="DS182" s="199"/>
      <c r="DT182" s="199"/>
    </row>
    <row r="183" s="196" customFormat="true" ht="15" hidden="false" customHeight="false" outlineLevel="0" collapsed="false">
      <c r="B183" s="197"/>
      <c r="C183" s="197"/>
      <c r="D183" s="197"/>
      <c r="E183" s="198"/>
      <c r="F183" s="197"/>
      <c r="G183" s="197"/>
      <c r="H183" s="74"/>
      <c r="I183" s="74"/>
      <c r="J183" s="74"/>
      <c r="K183" s="197"/>
      <c r="L183" s="197"/>
      <c r="M183" s="197"/>
      <c r="Y183" s="199"/>
      <c r="Z183" s="199"/>
      <c r="AM183" s="199"/>
      <c r="AN183" s="199"/>
      <c r="BA183" s="199"/>
      <c r="BB183" s="199"/>
      <c r="BO183" s="199"/>
      <c r="BP183" s="199"/>
      <c r="CC183" s="199"/>
      <c r="CD183" s="199"/>
      <c r="CQ183" s="199"/>
      <c r="CR183" s="199"/>
      <c r="DE183" s="199"/>
      <c r="DF183" s="199"/>
      <c r="DS183" s="199"/>
      <c r="DT183" s="199"/>
    </row>
    <row r="184" s="196" customFormat="true" ht="15" hidden="false" customHeight="false" outlineLevel="0" collapsed="false">
      <c r="B184" s="197"/>
      <c r="C184" s="197"/>
      <c r="D184" s="197"/>
      <c r="E184" s="198"/>
      <c r="F184" s="197"/>
      <c r="G184" s="197"/>
      <c r="H184" s="74"/>
      <c r="I184" s="74"/>
      <c r="J184" s="74"/>
      <c r="K184" s="197"/>
      <c r="L184" s="197"/>
      <c r="M184" s="197"/>
      <c r="Y184" s="199"/>
      <c r="Z184" s="199"/>
      <c r="AM184" s="199"/>
      <c r="AN184" s="199"/>
      <c r="BA184" s="199"/>
      <c r="BB184" s="199"/>
      <c r="BO184" s="199"/>
      <c r="BP184" s="199"/>
      <c r="CC184" s="199"/>
      <c r="CD184" s="199"/>
      <c r="CQ184" s="199"/>
      <c r="CR184" s="199"/>
      <c r="DE184" s="199"/>
      <c r="DF184" s="199"/>
      <c r="DS184" s="199"/>
      <c r="DT184" s="199"/>
    </row>
    <row r="185" s="196" customFormat="true" ht="15" hidden="false" customHeight="false" outlineLevel="0" collapsed="false">
      <c r="B185" s="197"/>
      <c r="C185" s="197"/>
      <c r="D185" s="197"/>
      <c r="E185" s="198"/>
      <c r="F185" s="197"/>
      <c r="G185" s="197"/>
      <c r="H185" s="74"/>
      <c r="I185" s="74"/>
      <c r="J185" s="74"/>
      <c r="K185" s="197"/>
      <c r="L185" s="197"/>
      <c r="M185" s="197"/>
      <c r="Y185" s="199"/>
      <c r="Z185" s="199"/>
      <c r="AM185" s="199"/>
      <c r="AN185" s="199"/>
      <c r="BA185" s="199"/>
      <c r="BB185" s="199"/>
      <c r="BO185" s="199"/>
      <c r="BP185" s="199"/>
      <c r="CC185" s="199"/>
      <c r="CD185" s="199"/>
      <c r="CQ185" s="199"/>
      <c r="CR185" s="199"/>
      <c r="DE185" s="199"/>
      <c r="DF185" s="199"/>
      <c r="DS185" s="199"/>
      <c r="DT185" s="199"/>
    </row>
    <row r="186" s="196" customFormat="true" ht="15" hidden="false" customHeight="false" outlineLevel="0" collapsed="false">
      <c r="B186" s="197"/>
      <c r="C186" s="197"/>
      <c r="D186" s="197"/>
      <c r="E186" s="198"/>
      <c r="F186" s="197"/>
      <c r="G186" s="197"/>
      <c r="H186" s="74"/>
      <c r="I186" s="74"/>
      <c r="J186" s="74"/>
      <c r="K186" s="197"/>
      <c r="L186" s="197"/>
      <c r="M186" s="197"/>
      <c r="Y186" s="199"/>
      <c r="Z186" s="199"/>
      <c r="AM186" s="199"/>
      <c r="AN186" s="199"/>
      <c r="BA186" s="199"/>
      <c r="BB186" s="199"/>
      <c r="BO186" s="199"/>
      <c r="BP186" s="199"/>
      <c r="CC186" s="199"/>
      <c r="CD186" s="199"/>
      <c r="CQ186" s="199"/>
      <c r="CR186" s="199"/>
      <c r="DE186" s="199"/>
      <c r="DF186" s="199"/>
      <c r="DS186" s="199"/>
      <c r="DT186" s="199"/>
    </row>
    <row r="187" s="196" customFormat="true" ht="15" hidden="false" customHeight="false" outlineLevel="0" collapsed="false">
      <c r="B187" s="197"/>
      <c r="C187" s="197"/>
      <c r="D187" s="197"/>
      <c r="E187" s="198"/>
      <c r="F187" s="197"/>
      <c r="G187" s="197"/>
      <c r="H187" s="74"/>
      <c r="I187" s="74"/>
      <c r="J187" s="74"/>
      <c r="K187" s="197"/>
      <c r="L187" s="197"/>
      <c r="M187" s="197"/>
      <c r="Y187" s="199"/>
      <c r="Z187" s="199"/>
      <c r="AM187" s="199"/>
      <c r="AN187" s="199"/>
      <c r="BA187" s="199"/>
      <c r="BB187" s="199"/>
      <c r="BO187" s="199"/>
      <c r="BP187" s="199"/>
      <c r="CC187" s="199"/>
      <c r="CD187" s="199"/>
      <c r="CQ187" s="199"/>
      <c r="CR187" s="199"/>
      <c r="DE187" s="199"/>
      <c r="DF187" s="199"/>
      <c r="DS187" s="199"/>
      <c r="DT187" s="199"/>
    </row>
    <row r="188" s="196" customFormat="true" ht="15" hidden="false" customHeight="false" outlineLevel="0" collapsed="false">
      <c r="B188" s="197"/>
      <c r="C188" s="197"/>
      <c r="D188" s="197"/>
      <c r="E188" s="198"/>
      <c r="F188" s="197"/>
      <c r="G188" s="197"/>
      <c r="H188" s="74"/>
      <c r="I188" s="74"/>
      <c r="J188" s="74"/>
      <c r="K188" s="197"/>
      <c r="L188" s="197"/>
      <c r="M188" s="197"/>
      <c r="Y188" s="199"/>
      <c r="Z188" s="199"/>
      <c r="AM188" s="199"/>
      <c r="AN188" s="199"/>
      <c r="BA188" s="199"/>
      <c r="BB188" s="199"/>
      <c r="BO188" s="199"/>
      <c r="BP188" s="199"/>
      <c r="CC188" s="199"/>
      <c r="CD188" s="199"/>
      <c r="CQ188" s="199"/>
      <c r="CR188" s="199"/>
      <c r="DE188" s="199"/>
      <c r="DF188" s="199"/>
      <c r="DS188" s="199"/>
      <c r="DT188" s="199"/>
    </row>
    <row r="189" s="196" customFormat="true" ht="15" hidden="false" customHeight="false" outlineLevel="0" collapsed="false">
      <c r="B189" s="197"/>
      <c r="C189" s="197"/>
      <c r="D189" s="197"/>
      <c r="E189" s="198"/>
      <c r="F189" s="197"/>
      <c r="G189" s="197"/>
      <c r="H189" s="74"/>
      <c r="I189" s="74"/>
      <c r="J189" s="74"/>
      <c r="K189" s="197"/>
      <c r="L189" s="197"/>
      <c r="M189" s="197"/>
      <c r="Y189" s="199"/>
      <c r="Z189" s="199"/>
      <c r="AM189" s="199"/>
      <c r="AN189" s="199"/>
      <c r="BA189" s="199"/>
      <c r="BB189" s="199"/>
      <c r="BO189" s="199"/>
      <c r="BP189" s="199"/>
      <c r="CC189" s="199"/>
      <c r="CD189" s="199"/>
      <c r="CQ189" s="199"/>
      <c r="CR189" s="199"/>
      <c r="DE189" s="199"/>
      <c r="DF189" s="199"/>
      <c r="DS189" s="199"/>
      <c r="DT189" s="199"/>
    </row>
    <row r="190" s="196" customFormat="true" ht="15" hidden="false" customHeight="false" outlineLevel="0" collapsed="false">
      <c r="B190" s="197"/>
      <c r="C190" s="197"/>
      <c r="D190" s="197"/>
      <c r="E190" s="198"/>
      <c r="F190" s="197"/>
      <c r="G190" s="197"/>
      <c r="H190" s="74"/>
      <c r="I190" s="74"/>
      <c r="J190" s="74"/>
      <c r="K190" s="197"/>
      <c r="L190" s="197"/>
      <c r="M190" s="197"/>
      <c r="Y190" s="199"/>
      <c r="Z190" s="199"/>
      <c r="AM190" s="199"/>
      <c r="AN190" s="199"/>
      <c r="BA190" s="199"/>
      <c r="BB190" s="199"/>
      <c r="BO190" s="199"/>
      <c r="BP190" s="199"/>
      <c r="CC190" s="199"/>
      <c r="CD190" s="199"/>
      <c r="CQ190" s="199"/>
      <c r="CR190" s="199"/>
      <c r="DE190" s="199"/>
      <c r="DF190" s="199"/>
      <c r="DS190" s="199"/>
      <c r="DT190" s="199"/>
    </row>
    <row r="191" s="196" customFormat="true" ht="15" hidden="false" customHeight="false" outlineLevel="0" collapsed="false">
      <c r="B191" s="197"/>
      <c r="C191" s="197"/>
      <c r="D191" s="197"/>
      <c r="E191" s="198"/>
      <c r="F191" s="197"/>
      <c r="G191" s="197"/>
      <c r="H191" s="74"/>
      <c r="I191" s="74"/>
      <c r="J191" s="74"/>
      <c r="K191" s="197"/>
      <c r="L191" s="197"/>
      <c r="M191" s="197"/>
      <c r="Y191" s="199"/>
      <c r="Z191" s="199"/>
      <c r="AM191" s="199"/>
      <c r="AN191" s="199"/>
      <c r="BA191" s="199"/>
      <c r="BB191" s="199"/>
      <c r="BO191" s="199"/>
      <c r="BP191" s="199"/>
      <c r="CC191" s="199"/>
      <c r="CD191" s="199"/>
      <c r="CQ191" s="199"/>
      <c r="CR191" s="199"/>
      <c r="DE191" s="199"/>
      <c r="DF191" s="199"/>
      <c r="DS191" s="199"/>
      <c r="DT191" s="199"/>
    </row>
    <row r="192" s="196" customFormat="true" ht="15" hidden="false" customHeight="false" outlineLevel="0" collapsed="false">
      <c r="B192" s="197"/>
      <c r="C192" s="197"/>
      <c r="D192" s="197"/>
      <c r="E192" s="198"/>
      <c r="F192" s="197"/>
      <c r="G192" s="197"/>
      <c r="H192" s="74"/>
      <c r="I192" s="74"/>
      <c r="J192" s="74"/>
      <c r="K192" s="197"/>
      <c r="L192" s="197"/>
      <c r="M192" s="197"/>
      <c r="Y192" s="199"/>
      <c r="Z192" s="199"/>
      <c r="AM192" s="199"/>
      <c r="AN192" s="199"/>
      <c r="BA192" s="199"/>
      <c r="BB192" s="199"/>
      <c r="BO192" s="199"/>
      <c r="BP192" s="199"/>
      <c r="CC192" s="199"/>
      <c r="CD192" s="199"/>
      <c r="CQ192" s="199"/>
      <c r="CR192" s="199"/>
      <c r="DE192" s="199"/>
      <c r="DF192" s="199"/>
      <c r="DS192" s="199"/>
      <c r="DT192" s="199"/>
    </row>
    <row r="193" s="196" customFormat="true" ht="15" hidden="false" customHeight="false" outlineLevel="0" collapsed="false">
      <c r="B193" s="197"/>
      <c r="C193" s="197"/>
      <c r="D193" s="197"/>
      <c r="E193" s="198"/>
      <c r="F193" s="197"/>
      <c r="G193" s="197"/>
      <c r="H193" s="74"/>
      <c r="I193" s="74"/>
      <c r="J193" s="74"/>
      <c r="K193" s="197"/>
      <c r="L193" s="197"/>
      <c r="M193" s="197"/>
      <c r="Y193" s="199"/>
      <c r="Z193" s="199"/>
      <c r="AM193" s="199"/>
      <c r="AN193" s="199"/>
      <c r="BA193" s="199"/>
      <c r="BB193" s="199"/>
      <c r="BO193" s="199"/>
      <c r="BP193" s="199"/>
      <c r="CC193" s="199"/>
      <c r="CD193" s="199"/>
      <c r="CQ193" s="199"/>
      <c r="CR193" s="199"/>
      <c r="DE193" s="199"/>
      <c r="DF193" s="199"/>
      <c r="DS193" s="199"/>
      <c r="DT193" s="199"/>
    </row>
    <row r="194" s="196" customFormat="true" ht="15" hidden="false" customHeight="false" outlineLevel="0" collapsed="false">
      <c r="B194" s="197"/>
      <c r="C194" s="197"/>
      <c r="D194" s="197"/>
      <c r="E194" s="198"/>
      <c r="F194" s="197"/>
      <c r="G194" s="197"/>
      <c r="H194" s="74"/>
      <c r="I194" s="74"/>
      <c r="J194" s="74"/>
      <c r="K194" s="197"/>
      <c r="L194" s="197"/>
      <c r="M194" s="197"/>
      <c r="Y194" s="199"/>
      <c r="Z194" s="199"/>
      <c r="AM194" s="199"/>
      <c r="AN194" s="199"/>
      <c r="BA194" s="199"/>
      <c r="BB194" s="199"/>
      <c r="BO194" s="199"/>
      <c r="BP194" s="199"/>
      <c r="CC194" s="199"/>
      <c r="CD194" s="199"/>
      <c r="CQ194" s="199"/>
      <c r="CR194" s="199"/>
      <c r="DE194" s="199"/>
      <c r="DF194" s="199"/>
      <c r="DS194" s="199"/>
      <c r="DT194" s="199"/>
    </row>
    <row r="195" s="196" customFormat="true" ht="15" hidden="false" customHeight="false" outlineLevel="0" collapsed="false">
      <c r="B195" s="197"/>
      <c r="C195" s="197"/>
      <c r="D195" s="197"/>
      <c r="E195" s="198"/>
      <c r="F195" s="197"/>
      <c r="G195" s="197"/>
      <c r="H195" s="74"/>
      <c r="I195" s="74"/>
      <c r="J195" s="74"/>
      <c r="K195" s="197"/>
      <c r="L195" s="197"/>
      <c r="M195" s="197"/>
      <c r="Y195" s="199"/>
      <c r="Z195" s="199"/>
      <c r="AM195" s="199"/>
      <c r="AN195" s="199"/>
      <c r="BA195" s="199"/>
      <c r="BB195" s="199"/>
      <c r="BO195" s="199"/>
      <c r="BP195" s="199"/>
      <c r="CC195" s="199"/>
      <c r="CD195" s="199"/>
      <c r="CQ195" s="199"/>
      <c r="CR195" s="199"/>
      <c r="DE195" s="199"/>
      <c r="DF195" s="199"/>
      <c r="DS195" s="199"/>
      <c r="DT195" s="199"/>
    </row>
    <row r="196" s="196" customFormat="true" ht="15" hidden="false" customHeight="false" outlineLevel="0" collapsed="false">
      <c r="B196" s="197"/>
      <c r="C196" s="197"/>
      <c r="D196" s="197"/>
      <c r="E196" s="198"/>
      <c r="F196" s="197"/>
      <c r="G196" s="197"/>
      <c r="H196" s="74"/>
      <c r="I196" s="74"/>
      <c r="J196" s="74"/>
      <c r="K196" s="197"/>
      <c r="L196" s="197"/>
      <c r="M196" s="197"/>
      <c r="Y196" s="199"/>
      <c r="Z196" s="199"/>
      <c r="AM196" s="199"/>
      <c r="AN196" s="199"/>
      <c r="BA196" s="199"/>
      <c r="BB196" s="199"/>
      <c r="BO196" s="199"/>
      <c r="BP196" s="199"/>
      <c r="CC196" s="199"/>
      <c r="CD196" s="199"/>
      <c r="CQ196" s="199"/>
      <c r="CR196" s="199"/>
      <c r="DE196" s="199"/>
      <c r="DF196" s="199"/>
      <c r="DS196" s="199"/>
      <c r="DT196" s="199"/>
    </row>
    <row r="197" s="196" customFormat="true" ht="15" hidden="false" customHeight="false" outlineLevel="0" collapsed="false">
      <c r="B197" s="197"/>
      <c r="C197" s="197"/>
      <c r="D197" s="197"/>
      <c r="E197" s="198"/>
      <c r="F197" s="197"/>
      <c r="G197" s="197"/>
      <c r="H197" s="74"/>
      <c r="I197" s="74"/>
      <c r="J197" s="74"/>
      <c r="K197" s="197"/>
      <c r="L197" s="197"/>
      <c r="M197" s="197"/>
      <c r="Y197" s="199"/>
      <c r="Z197" s="199"/>
      <c r="AM197" s="199"/>
      <c r="AN197" s="199"/>
      <c r="BA197" s="199"/>
      <c r="BB197" s="199"/>
      <c r="BO197" s="199"/>
      <c r="BP197" s="199"/>
      <c r="CC197" s="199"/>
      <c r="CD197" s="199"/>
      <c r="CQ197" s="199"/>
      <c r="CR197" s="199"/>
      <c r="DE197" s="199"/>
      <c r="DF197" s="199"/>
      <c r="DS197" s="199"/>
      <c r="DT197" s="199"/>
    </row>
    <row r="198" s="196" customFormat="true" ht="15" hidden="false" customHeight="false" outlineLevel="0" collapsed="false">
      <c r="B198" s="197"/>
      <c r="C198" s="197"/>
      <c r="D198" s="197"/>
      <c r="E198" s="198"/>
      <c r="F198" s="197"/>
      <c r="G198" s="197"/>
      <c r="H198" s="74"/>
      <c r="I198" s="74"/>
      <c r="J198" s="74"/>
      <c r="K198" s="197"/>
      <c r="L198" s="197"/>
      <c r="M198" s="197"/>
      <c r="Y198" s="199"/>
      <c r="Z198" s="199"/>
      <c r="AM198" s="199"/>
      <c r="AN198" s="199"/>
      <c r="BA198" s="199"/>
      <c r="BB198" s="199"/>
      <c r="BO198" s="199"/>
      <c r="BP198" s="199"/>
      <c r="CC198" s="199"/>
      <c r="CD198" s="199"/>
      <c r="CQ198" s="199"/>
      <c r="CR198" s="199"/>
      <c r="DE198" s="199"/>
      <c r="DF198" s="199"/>
      <c r="DS198" s="199"/>
      <c r="DT198" s="199"/>
    </row>
    <row r="199" s="196" customFormat="true" ht="15" hidden="false" customHeight="false" outlineLevel="0" collapsed="false">
      <c r="B199" s="197"/>
      <c r="C199" s="197"/>
      <c r="D199" s="197"/>
      <c r="E199" s="198"/>
      <c r="F199" s="197"/>
      <c r="G199" s="197"/>
      <c r="H199" s="74"/>
      <c r="I199" s="74"/>
      <c r="J199" s="74"/>
      <c r="K199" s="197"/>
      <c r="L199" s="197"/>
      <c r="M199" s="197"/>
      <c r="Y199" s="199"/>
      <c r="Z199" s="199"/>
      <c r="AM199" s="199"/>
      <c r="AN199" s="199"/>
      <c r="BA199" s="199"/>
      <c r="BB199" s="199"/>
      <c r="BO199" s="199"/>
      <c r="BP199" s="199"/>
      <c r="CC199" s="199"/>
      <c r="CD199" s="199"/>
      <c r="CQ199" s="199"/>
      <c r="CR199" s="199"/>
      <c r="DE199" s="199"/>
      <c r="DF199" s="199"/>
      <c r="DS199" s="199"/>
      <c r="DT199" s="199"/>
    </row>
    <row r="200" s="196" customFormat="true" ht="15" hidden="false" customHeight="false" outlineLevel="0" collapsed="false">
      <c r="B200" s="197"/>
      <c r="C200" s="197"/>
      <c r="D200" s="197"/>
      <c r="E200" s="198"/>
      <c r="F200" s="197"/>
      <c r="G200" s="197"/>
      <c r="H200" s="74"/>
      <c r="I200" s="74"/>
      <c r="J200" s="74"/>
      <c r="K200" s="197"/>
      <c r="L200" s="197"/>
      <c r="M200" s="197"/>
      <c r="Y200" s="199"/>
      <c r="Z200" s="199"/>
      <c r="AM200" s="199"/>
      <c r="AN200" s="199"/>
      <c r="BA200" s="199"/>
      <c r="BB200" s="199"/>
      <c r="BO200" s="199"/>
      <c r="BP200" s="199"/>
      <c r="CC200" s="199"/>
      <c r="CD200" s="199"/>
      <c r="CQ200" s="199"/>
      <c r="CR200" s="199"/>
      <c r="DE200" s="199"/>
      <c r="DF200" s="199"/>
      <c r="DS200" s="199"/>
      <c r="DT200" s="199"/>
    </row>
    <row r="201" s="196" customFormat="true" ht="15" hidden="false" customHeight="false" outlineLevel="0" collapsed="false">
      <c r="B201" s="197"/>
      <c r="C201" s="197"/>
      <c r="D201" s="197"/>
      <c r="E201" s="198"/>
      <c r="F201" s="197"/>
      <c r="G201" s="197"/>
      <c r="H201" s="74"/>
      <c r="I201" s="74"/>
      <c r="J201" s="74"/>
      <c r="K201" s="197"/>
      <c r="L201" s="197"/>
      <c r="M201" s="197"/>
      <c r="Y201" s="199"/>
      <c r="Z201" s="199"/>
      <c r="AM201" s="199"/>
      <c r="AN201" s="199"/>
      <c r="BA201" s="199"/>
      <c r="BB201" s="199"/>
      <c r="BO201" s="199"/>
      <c r="BP201" s="199"/>
      <c r="CC201" s="199"/>
      <c r="CD201" s="199"/>
      <c r="CQ201" s="199"/>
      <c r="CR201" s="199"/>
      <c r="DE201" s="199"/>
      <c r="DF201" s="199"/>
      <c r="DS201" s="199"/>
      <c r="DT201" s="199"/>
    </row>
    <row r="202" s="196" customFormat="true" ht="15" hidden="false" customHeight="false" outlineLevel="0" collapsed="false">
      <c r="B202" s="197"/>
      <c r="C202" s="197"/>
      <c r="D202" s="197"/>
      <c r="E202" s="198"/>
      <c r="F202" s="197"/>
      <c r="G202" s="197"/>
      <c r="H202" s="74"/>
      <c r="I202" s="74"/>
      <c r="J202" s="74"/>
      <c r="K202" s="197"/>
      <c r="L202" s="197"/>
      <c r="M202" s="197"/>
      <c r="Y202" s="199"/>
      <c r="Z202" s="199"/>
      <c r="AM202" s="199"/>
      <c r="AN202" s="199"/>
      <c r="BA202" s="199"/>
      <c r="BB202" s="199"/>
      <c r="BO202" s="199"/>
      <c r="BP202" s="199"/>
      <c r="CC202" s="199"/>
      <c r="CD202" s="199"/>
      <c r="CQ202" s="199"/>
      <c r="CR202" s="199"/>
      <c r="DE202" s="199"/>
      <c r="DF202" s="199"/>
      <c r="DS202" s="199"/>
      <c r="DT202" s="199"/>
    </row>
    <row r="203" s="196" customFormat="true" ht="15" hidden="false" customHeight="false" outlineLevel="0" collapsed="false">
      <c r="B203" s="197"/>
      <c r="C203" s="197"/>
      <c r="D203" s="197"/>
      <c r="E203" s="198"/>
      <c r="F203" s="197"/>
      <c r="G203" s="197"/>
      <c r="H203" s="74"/>
      <c r="I203" s="74"/>
      <c r="J203" s="74"/>
      <c r="K203" s="197"/>
      <c r="L203" s="197"/>
      <c r="M203" s="197"/>
      <c r="Y203" s="199"/>
      <c r="Z203" s="199"/>
      <c r="AM203" s="199"/>
      <c r="AN203" s="199"/>
      <c r="BA203" s="199"/>
      <c r="BB203" s="199"/>
      <c r="BO203" s="199"/>
      <c r="BP203" s="199"/>
      <c r="CC203" s="199"/>
      <c r="CD203" s="199"/>
      <c r="CQ203" s="199"/>
      <c r="CR203" s="199"/>
      <c r="DE203" s="199"/>
      <c r="DF203" s="199"/>
      <c r="DS203" s="199"/>
      <c r="DT203" s="199"/>
    </row>
    <row r="204" s="196" customFormat="true" ht="15" hidden="false" customHeight="false" outlineLevel="0" collapsed="false">
      <c r="B204" s="197"/>
      <c r="C204" s="197"/>
      <c r="D204" s="197"/>
      <c r="E204" s="198"/>
      <c r="F204" s="197"/>
      <c r="G204" s="197"/>
      <c r="H204" s="74"/>
      <c r="I204" s="74"/>
      <c r="J204" s="74"/>
      <c r="K204" s="197"/>
      <c r="L204" s="197"/>
      <c r="M204" s="197"/>
      <c r="Y204" s="199"/>
      <c r="Z204" s="199"/>
      <c r="AM204" s="199"/>
      <c r="AN204" s="199"/>
      <c r="BA204" s="199"/>
      <c r="BB204" s="199"/>
      <c r="BO204" s="199"/>
      <c r="BP204" s="199"/>
      <c r="CC204" s="199"/>
      <c r="CD204" s="199"/>
      <c r="CQ204" s="199"/>
      <c r="CR204" s="199"/>
      <c r="DE204" s="199"/>
      <c r="DF204" s="199"/>
      <c r="DS204" s="199"/>
      <c r="DT204" s="199"/>
    </row>
    <row r="205" s="196" customFormat="true" ht="15" hidden="false" customHeight="false" outlineLevel="0" collapsed="false">
      <c r="B205" s="197"/>
      <c r="C205" s="197"/>
      <c r="D205" s="197"/>
      <c r="E205" s="198"/>
      <c r="F205" s="197"/>
      <c r="G205" s="197"/>
      <c r="H205" s="74"/>
      <c r="I205" s="74"/>
      <c r="J205" s="74"/>
      <c r="K205" s="197"/>
      <c r="L205" s="197"/>
      <c r="M205" s="197"/>
      <c r="Y205" s="199"/>
      <c r="Z205" s="199"/>
      <c r="AM205" s="199"/>
      <c r="AN205" s="199"/>
      <c r="BA205" s="199"/>
      <c r="BB205" s="199"/>
      <c r="BO205" s="199"/>
      <c r="BP205" s="199"/>
      <c r="CC205" s="199"/>
      <c r="CD205" s="199"/>
      <c r="CQ205" s="199"/>
      <c r="CR205" s="199"/>
      <c r="DE205" s="199"/>
      <c r="DF205" s="199"/>
      <c r="DS205" s="199"/>
      <c r="DT205" s="199"/>
    </row>
    <row r="206" s="196" customFormat="true" ht="15" hidden="false" customHeight="false" outlineLevel="0" collapsed="false">
      <c r="B206" s="197"/>
      <c r="C206" s="197"/>
      <c r="D206" s="197"/>
      <c r="E206" s="198"/>
      <c r="F206" s="197"/>
      <c r="G206" s="197"/>
      <c r="H206" s="74"/>
      <c r="I206" s="74"/>
      <c r="J206" s="74"/>
      <c r="K206" s="197"/>
      <c r="L206" s="197"/>
      <c r="M206" s="197"/>
      <c r="Y206" s="199"/>
      <c r="Z206" s="199"/>
      <c r="AM206" s="199"/>
      <c r="AN206" s="199"/>
      <c r="BA206" s="199"/>
      <c r="BB206" s="199"/>
      <c r="BO206" s="199"/>
      <c r="BP206" s="199"/>
      <c r="CC206" s="199"/>
      <c r="CD206" s="199"/>
      <c r="CQ206" s="199"/>
      <c r="CR206" s="199"/>
      <c r="DE206" s="199"/>
      <c r="DF206" s="199"/>
      <c r="DS206" s="199"/>
      <c r="DT206" s="199"/>
    </row>
    <row r="207" s="196" customFormat="true" ht="15" hidden="false" customHeight="false" outlineLevel="0" collapsed="false">
      <c r="B207" s="197"/>
      <c r="C207" s="197"/>
      <c r="D207" s="197"/>
      <c r="E207" s="198"/>
      <c r="F207" s="197"/>
      <c r="G207" s="197"/>
      <c r="H207" s="74"/>
      <c r="I207" s="74"/>
      <c r="J207" s="74"/>
      <c r="K207" s="197"/>
      <c r="L207" s="197"/>
      <c r="M207" s="197"/>
      <c r="Y207" s="199"/>
      <c r="Z207" s="199"/>
      <c r="AM207" s="199"/>
      <c r="AN207" s="199"/>
      <c r="BA207" s="199"/>
      <c r="BB207" s="199"/>
      <c r="BO207" s="199"/>
      <c r="BP207" s="199"/>
      <c r="CC207" s="199"/>
      <c r="CD207" s="199"/>
      <c r="CQ207" s="199"/>
      <c r="CR207" s="199"/>
      <c r="DE207" s="199"/>
      <c r="DF207" s="199"/>
      <c r="DS207" s="199"/>
      <c r="DT207" s="199"/>
    </row>
    <row r="208" s="196" customFormat="true" ht="15" hidden="false" customHeight="false" outlineLevel="0" collapsed="false">
      <c r="B208" s="197"/>
      <c r="C208" s="197"/>
      <c r="D208" s="197"/>
      <c r="E208" s="198"/>
      <c r="F208" s="197"/>
      <c r="G208" s="197"/>
      <c r="H208" s="74"/>
      <c r="I208" s="74"/>
      <c r="J208" s="74"/>
      <c r="K208" s="197"/>
      <c r="L208" s="197"/>
      <c r="M208" s="197"/>
      <c r="Y208" s="199"/>
      <c r="Z208" s="199"/>
      <c r="AM208" s="199"/>
      <c r="AN208" s="199"/>
      <c r="BA208" s="199"/>
      <c r="BB208" s="199"/>
      <c r="BO208" s="199"/>
      <c r="BP208" s="199"/>
      <c r="CC208" s="199"/>
      <c r="CD208" s="199"/>
      <c r="CQ208" s="199"/>
      <c r="CR208" s="199"/>
      <c r="DE208" s="199"/>
      <c r="DF208" s="199"/>
      <c r="DS208" s="199"/>
      <c r="DT208" s="199"/>
    </row>
    <row r="209" s="196" customFormat="true" ht="15" hidden="false" customHeight="false" outlineLevel="0" collapsed="false">
      <c r="B209" s="197"/>
      <c r="C209" s="197"/>
      <c r="D209" s="197"/>
      <c r="E209" s="198"/>
      <c r="F209" s="197"/>
      <c r="G209" s="197"/>
      <c r="H209" s="74"/>
      <c r="I209" s="74"/>
      <c r="J209" s="74"/>
      <c r="K209" s="197"/>
      <c r="L209" s="197"/>
      <c r="M209" s="197"/>
      <c r="Y209" s="199"/>
      <c r="Z209" s="199"/>
      <c r="AM209" s="199"/>
      <c r="AN209" s="199"/>
      <c r="BA209" s="199"/>
      <c r="BB209" s="199"/>
      <c r="BO209" s="199"/>
      <c r="BP209" s="199"/>
      <c r="CC209" s="199"/>
      <c r="CD209" s="199"/>
      <c r="CQ209" s="199"/>
      <c r="CR209" s="199"/>
      <c r="DE209" s="199"/>
      <c r="DF209" s="199"/>
      <c r="DS209" s="199"/>
      <c r="DT209" s="199"/>
    </row>
    <row r="210" s="196" customFormat="true" ht="15" hidden="false" customHeight="false" outlineLevel="0" collapsed="false">
      <c r="B210" s="197"/>
      <c r="C210" s="197"/>
      <c r="D210" s="197"/>
      <c r="E210" s="198"/>
      <c r="F210" s="197"/>
      <c r="G210" s="197"/>
      <c r="H210" s="74"/>
      <c r="I210" s="74"/>
      <c r="J210" s="74"/>
      <c r="K210" s="197"/>
      <c r="L210" s="197"/>
      <c r="M210" s="197"/>
      <c r="Y210" s="199"/>
      <c r="Z210" s="199"/>
      <c r="AM210" s="199"/>
      <c r="AN210" s="199"/>
      <c r="BA210" s="199"/>
      <c r="BB210" s="199"/>
      <c r="BO210" s="199"/>
      <c r="BP210" s="199"/>
      <c r="CC210" s="199"/>
      <c r="CD210" s="199"/>
      <c r="CQ210" s="199"/>
      <c r="CR210" s="199"/>
      <c r="DE210" s="199"/>
      <c r="DF210" s="199"/>
      <c r="DS210" s="199"/>
      <c r="DT210" s="199"/>
    </row>
    <row r="211" s="196" customFormat="true" ht="15" hidden="false" customHeight="false" outlineLevel="0" collapsed="false">
      <c r="B211" s="197"/>
      <c r="C211" s="197"/>
      <c r="D211" s="197"/>
      <c r="E211" s="198"/>
      <c r="F211" s="197"/>
      <c r="G211" s="197"/>
      <c r="H211" s="74"/>
      <c r="I211" s="74"/>
      <c r="J211" s="74"/>
      <c r="K211" s="197"/>
      <c r="L211" s="197"/>
      <c r="M211" s="197"/>
      <c r="Y211" s="199"/>
      <c r="Z211" s="199"/>
      <c r="AM211" s="199"/>
      <c r="AN211" s="199"/>
      <c r="BA211" s="199"/>
      <c r="BB211" s="199"/>
      <c r="BO211" s="199"/>
      <c r="BP211" s="199"/>
      <c r="CC211" s="199"/>
      <c r="CD211" s="199"/>
      <c r="CQ211" s="199"/>
      <c r="CR211" s="199"/>
      <c r="DE211" s="199"/>
      <c r="DF211" s="199"/>
      <c r="DS211" s="199"/>
      <c r="DT211" s="199"/>
    </row>
    <row r="212" s="196" customFormat="true" ht="15" hidden="false" customHeight="false" outlineLevel="0" collapsed="false">
      <c r="B212" s="197"/>
      <c r="C212" s="197"/>
      <c r="D212" s="197"/>
      <c r="E212" s="198"/>
      <c r="F212" s="197"/>
      <c r="G212" s="197"/>
      <c r="H212" s="74"/>
      <c r="I212" s="74"/>
      <c r="J212" s="74"/>
      <c r="K212" s="197"/>
      <c r="L212" s="197"/>
      <c r="M212" s="197"/>
      <c r="Y212" s="199"/>
      <c r="Z212" s="199"/>
      <c r="AM212" s="199"/>
      <c r="AN212" s="199"/>
      <c r="BA212" s="199"/>
      <c r="BB212" s="199"/>
      <c r="BO212" s="199"/>
      <c r="BP212" s="199"/>
      <c r="CC212" s="199"/>
      <c r="CD212" s="199"/>
      <c r="CQ212" s="199"/>
      <c r="CR212" s="199"/>
      <c r="DE212" s="199"/>
      <c r="DF212" s="199"/>
      <c r="DS212" s="199"/>
      <c r="DT212" s="199"/>
    </row>
    <row r="213" s="196" customFormat="true" ht="15" hidden="false" customHeight="false" outlineLevel="0" collapsed="false">
      <c r="B213" s="197"/>
      <c r="C213" s="197"/>
      <c r="D213" s="197"/>
      <c r="E213" s="198"/>
      <c r="F213" s="197"/>
      <c r="G213" s="197"/>
      <c r="H213" s="74"/>
      <c r="I213" s="74"/>
      <c r="J213" s="74"/>
      <c r="K213" s="197"/>
      <c r="L213" s="197"/>
      <c r="M213" s="197"/>
      <c r="Y213" s="199"/>
      <c r="Z213" s="199"/>
      <c r="AM213" s="199"/>
      <c r="AN213" s="199"/>
      <c r="BA213" s="199"/>
      <c r="BB213" s="199"/>
      <c r="BO213" s="199"/>
      <c r="BP213" s="199"/>
      <c r="CC213" s="199"/>
      <c r="CD213" s="199"/>
      <c r="CQ213" s="199"/>
      <c r="CR213" s="199"/>
      <c r="DE213" s="199"/>
      <c r="DF213" s="199"/>
      <c r="DS213" s="199"/>
      <c r="DT213" s="199"/>
    </row>
    <row r="214" s="196" customFormat="true" ht="15" hidden="false" customHeight="false" outlineLevel="0" collapsed="false">
      <c r="B214" s="197"/>
      <c r="C214" s="197"/>
      <c r="D214" s="197"/>
      <c r="E214" s="198"/>
      <c r="F214" s="197"/>
      <c r="G214" s="197"/>
      <c r="H214" s="74"/>
      <c r="I214" s="74"/>
      <c r="J214" s="74"/>
      <c r="K214" s="197"/>
      <c r="L214" s="197"/>
      <c r="M214" s="197"/>
      <c r="Y214" s="199"/>
      <c r="Z214" s="199"/>
      <c r="AM214" s="199"/>
      <c r="AN214" s="199"/>
      <c r="BA214" s="199"/>
      <c r="BB214" s="199"/>
      <c r="BO214" s="199"/>
      <c r="BP214" s="199"/>
      <c r="CC214" s="199"/>
      <c r="CD214" s="199"/>
      <c r="CQ214" s="199"/>
      <c r="CR214" s="199"/>
      <c r="DE214" s="199"/>
      <c r="DF214" s="199"/>
      <c r="DS214" s="199"/>
      <c r="DT214" s="199"/>
    </row>
    <row r="215" s="196" customFormat="true" ht="15" hidden="false" customHeight="false" outlineLevel="0" collapsed="false">
      <c r="B215" s="197"/>
      <c r="C215" s="197"/>
      <c r="D215" s="197"/>
      <c r="E215" s="198"/>
      <c r="F215" s="197"/>
      <c r="G215" s="197"/>
      <c r="H215" s="74"/>
      <c r="I215" s="74"/>
      <c r="J215" s="74"/>
      <c r="K215" s="197"/>
      <c r="L215" s="197"/>
      <c r="M215" s="197"/>
      <c r="Y215" s="199"/>
      <c r="Z215" s="199"/>
      <c r="AM215" s="199"/>
      <c r="AN215" s="199"/>
      <c r="BA215" s="199"/>
      <c r="BB215" s="199"/>
      <c r="BO215" s="199"/>
      <c r="BP215" s="199"/>
      <c r="CC215" s="199"/>
      <c r="CD215" s="199"/>
      <c r="CQ215" s="199"/>
      <c r="CR215" s="199"/>
      <c r="DE215" s="199"/>
      <c r="DF215" s="199"/>
      <c r="DS215" s="199"/>
      <c r="DT215" s="199"/>
    </row>
    <row r="216" s="196" customFormat="true" ht="15" hidden="false" customHeight="false" outlineLevel="0" collapsed="false">
      <c r="B216" s="197"/>
      <c r="C216" s="197"/>
      <c r="D216" s="197"/>
      <c r="E216" s="198"/>
      <c r="F216" s="197"/>
      <c r="G216" s="197"/>
      <c r="H216" s="74"/>
      <c r="I216" s="74"/>
      <c r="J216" s="74"/>
      <c r="K216" s="197"/>
      <c r="L216" s="197"/>
      <c r="M216" s="197"/>
      <c r="Y216" s="199"/>
      <c r="Z216" s="199"/>
      <c r="AM216" s="199"/>
      <c r="AN216" s="199"/>
      <c r="BA216" s="199"/>
      <c r="BB216" s="199"/>
      <c r="BO216" s="199"/>
      <c r="BP216" s="199"/>
      <c r="CC216" s="199"/>
      <c r="CD216" s="199"/>
      <c r="CQ216" s="199"/>
      <c r="CR216" s="199"/>
      <c r="DE216" s="199"/>
      <c r="DF216" s="199"/>
      <c r="DS216" s="199"/>
      <c r="DT216" s="199"/>
    </row>
    <row r="217" s="196" customFormat="true" ht="15" hidden="false" customHeight="false" outlineLevel="0" collapsed="false">
      <c r="B217" s="197"/>
      <c r="C217" s="197"/>
      <c r="D217" s="197"/>
      <c r="E217" s="198"/>
      <c r="F217" s="197"/>
      <c r="G217" s="197"/>
      <c r="H217" s="74"/>
      <c r="I217" s="74"/>
      <c r="J217" s="74"/>
      <c r="K217" s="197"/>
      <c r="L217" s="197"/>
      <c r="M217" s="197"/>
      <c r="Y217" s="199"/>
      <c r="Z217" s="199"/>
      <c r="AM217" s="199"/>
      <c r="AN217" s="199"/>
      <c r="BA217" s="199"/>
      <c r="BB217" s="199"/>
      <c r="BO217" s="199"/>
      <c r="BP217" s="199"/>
      <c r="CC217" s="199"/>
      <c r="CD217" s="199"/>
      <c r="CQ217" s="199"/>
      <c r="CR217" s="199"/>
      <c r="DE217" s="199"/>
      <c r="DF217" s="199"/>
      <c r="DS217" s="199"/>
      <c r="DT217" s="199"/>
    </row>
    <row r="218" s="196" customFormat="true" ht="15" hidden="false" customHeight="false" outlineLevel="0" collapsed="false">
      <c r="B218" s="197"/>
      <c r="C218" s="197"/>
      <c r="D218" s="197"/>
      <c r="E218" s="198"/>
      <c r="F218" s="197"/>
      <c r="G218" s="197"/>
      <c r="H218" s="74"/>
      <c r="I218" s="74"/>
      <c r="J218" s="74"/>
      <c r="K218" s="197"/>
      <c r="L218" s="197"/>
      <c r="M218" s="197"/>
      <c r="Y218" s="199"/>
      <c r="Z218" s="199"/>
      <c r="AM218" s="199"/>
      <c r="AN218" s="199"/>
      <c r="BA218" s="199"/>
      <c r="BB218" s="199"/>
      <c r="BO218" s="199"/>
      <c r="BP218" s="199"/>
      <c r="CC218" s="199"/>
      <c r="CD218" s="199"/>
      <c r="CQ218" s="199"/>
      <c r="CR218" s="199"/>
      <c r="DE218" s="199"/>
      <c r="DF218" s="199"/>
      <c r="DS218" s="199"/>
      <c r="DT218" s="199"/>
    </row>
    <row r="219" s="196" customFormat="true" ht="15" hidden="false" customHeight="false" outlineLevel="0" collapsed="false">
      <c r="B219" s="197"/>
      <c r="C219" s="197"/>
      <c r="D219" s="197"/>
      <c r="E219" s="198"/>
      <c r="F219" s="197"/>
      <c r="G219" s="197"/>
      <c r="H219" s="74"/>
      <c r="I219" s="74"/>
      <c r="J219" s="74"/>
      <c r="K219" s="197"/>
      <c r="L219" s="197"/>
      <c r="M219" s="197"/>
      <c r="Y219" s="199"/>
      <c r="Z219" s="199"/>
      <c r="AM219" s="199"/>
      <c r="AN219" s="199"/>
      <c r="BA219" s="199"/>
      <c r="BB219" s="199"/>
      <c r="BO219" s="199"/>
      <c r="BP219" s="199"/>
      <c r="CC219" s="199"/>
      <c r="CD219" s="199"/>
      <c r="CQ219" s="199"/>
      <c r="CR219" s="199"/>
      <c r="DE219" s="199"/>
      <c r="DF219" s="199"/>
      <c r="DS219" s="199"/>
      <c r="DT219" s="199"/>
    </row>
    <row r="220" s="196" customFormat="true" ht="15" hidden="false" customHeight="false" outlineLevel="0" collapsed="false">
      <c r="B220" s="197"/>
      <c r="C220" s="197"/>
      <c r="D220" s="197"/>
      <c r="E220" s="198"/>
      <c r="F220" s="197"/>
      <c r="G220" s="197"/>
      <c r="H220" s="74"/>
      <c r="I220" s="74"/>
      <c r="J220" s="74"/>
      <c r="K220" s="197"/>
      <c r="L220" s="197"/>
      <c r="M220" s="197"/>
      <c r="Y220" s="199"/>
      <c r="Z220" s="199"/>
      <c r="AM220" s="199"/>
      <c r="AN220" s="199"/>
      <c r="BA220" s="199"/>
      <c r="BB220" s="199"/>
      <c r="BO220" s="199"/>
      <c r="BP220" s="199"/>
      <c r="CC220" s="199"/>
      <c r="CD220" s="199"/>
      <c r="CQ220" s="199"/>
      <c r="CR220" s="199"/>
      <c r="DE220" s="199"/>
      <c r="DF220" s="199"/>
      <c r="DS220" s="199"/>
      <c r="DT220" s="199"/>
    </row>
    <row r="221" s="196" customFormat="true" ht="15" hidden="false" customHeight="false" outlineLevel="0" collapsed="false">
      <c r="B221" s="197"/>
      <c r="C221" s="197"/>
      <c r="D221" s="197"/>
      <c r="E221" s="198"/>
      <c r="F221" s="197"/>
      <c r="G221" s="197"/>
      <c r="H221" s="74"/>
      <c r="I221" s="74"/>
      <c r="J221" s="74"/>
      <c r="K221" s="197"/>
      <c r="L221" s="197"/>
      <c r="M221" s="197"/>
      <c r="Y221" s="199"/>
      <c r="Z221" s="199"/>
      <c r="AM221" s="199"/>
      <c r="AN221" s="199"/>
      <c r="BA221" s="199"/>
      <c r="BB221" s="199"/>
      <c r="BO221" s="199"/>
      <c r="BP221" s="199"/>
      <c r="CC221" s="199"/>
      <c r="CD221" s="199"/>
      <c r="CQ221" s="199"/>
      <c r="CR221" s="199"/>
      <c r="DE221" s="199"/>
      <c r="DF221" s="199"/>
      <c r="DS221" s="199"/>
      <c r="DT221" s="199"/>
    </row>
    <row r="222" s="196" customFormat="true" ht="15" hidden="false" customHeight="false" outlineLevel="0" collapsed="false">
      <c r="B222" s="197"/>
      <c r="C222" s="197"/>
      <c r="D222" s="197"/>
      <c r="E222" s="198"/>
      <c r="F222" s="197"/>
      <c r="G222" s="197"/>
      <c r="H222" s="74"/>
      <c r="I222" s="74"/>
      <c r="J222" s="74"/>
      <c r="K222" s="197"/>
      <c r="L222" s="197"/>
      <c r="M222" s="197"/>
      <c r="Y222" s="199"/>
      <c r="Z222" s="199"/>
      <c r="AM222" s="199"/>
      <c r="AN222" s="199"/>
      <c r="BA222" s="199"/>
      <c r="BB222" s="199"/>
      <c r="BO222" s="199"/>
      <c r="BP222" s="199"/>
      <c r="CC222" s="199"/>
      <c r="CD222" s="199"/>
      <c r="CQ222" s="199"/>
      <c r="CR222" s="199"/>
      <c r="DE222" s="199"/>
      <c r="DF222" s="199"/>
      <c r="DS222" s="199"/>
      <c r="DT222" s="199"/>
    </row>
    <row r="223" s="196" customFormat="true" ht="15" hidden="false" customHeight="false" outlineLevel="0" collapsed="false">
      <c r="B223" s="197"/>
      <c r="C223" s="197"/>
      <c r="D223" s="197"/>
      <c r="E223" s="198"/>
      <c r="F223" s="197"/>
      <c r="G223" s="197"/>
      <c r="H223" s="74"/>
      <c r="I223" s="74"/>
      <c r="J223" s="74"/>
      <c r="K223" s="197"/>
      <c r="L223" s="197"/>
      <c r="M223" s="197"/>
      <c r="Y223" s="199"/>
      <c r="Z223" s="199"/>
      <c r="AM223" s="199"/>
      <c r="AN223" s="199"/>
      <c r="BA223" s="199"/>
      <c r="BB223" s="199"/>
      <c r="BO223" s="199"/>
      <c r="BP223" s="199"/>
      <c r="CC223" s="199"/>
      <c r="CD223" s="199"/>
      <c r="CQ223" s="199"/>
      <c r="CR223" s="199"/>
      <c r="DE223" s="199"/>
      <c r="DF223" s="199"/>
      <c r="DS223" s="199"/>
      <c r="DT223" s="199"/>
    </row>
    <row r="224" s="196" customFormat="true" ht="15" hidden="false" customHeight="false" outlineLevel="0" collapsed="false">
      <c r="B224" s="197"/>
      <c r="C224" s="197"/>
      <c r="D224" s="197"/>
      <c r="E224" s="198"/>
      <c r="F224" s="197"/>
      <c r="G224" s="197"/>
      <c r="H224" s="74"/>
      <c r="I224" s="74"/>
      <c r="J224" s="74"/>
      <c r="K224" s="197"/>
      <c r="L224" s="197"/>
      <c r="M224" s="197"/>
      <c r="Y224" s="199"/>
      <c r="Z224" s="199"/>
      <c r="AM224" s="199"/>
      <c r="AN224" s="199"/>
      <c r="BA224" s="199"/>
      <c r="BB224" s="199"/>
      <c r="BO224" s="199"/>
      <c r="BP224" s="199"/>
      <c r="CC224" s="199"/>
      <c r="CD224" s="199"/>
      <c r="CQ224" s="199"/>
      <c r="CR224" s="199"/>
      <c r="DE224" s="199"/>
      <c r="DF224" s="199"/>
      <c r="DS224" s="199"/>
      <c r="DT224" s="199"/>
    </row>
    <row r="225" s="196" customFormat="true" ht="15" hidden="false" customHeight="false" outlineLevel="0" collapsed="false">
      <c r="B225" s="197"/>
      <c r="C225" s="197"/>
      <c r="D225" s="197"/>
      <c r="E225" s="198"/>
      <c r="F225" s="197"/>
      <c r="G225" s="197"/>
      <c r="H225" s="74"/>
      <c r="I225" s="74"/>
      <c r="J225" s="74"/>
      <c r="K225" s="197"/>
      <c r="L225" s="197"/>
      <c r="M225" s="197"/>
      <c r="Y225" s="199"/>
      <c r="Z225" s="199"/>
      <c r="AM225" s="199"/>
      <c r="AN225" s="199"/>
      <c r="BA225" s="199"/>
      <c r="BB225" s="199"/>
      <c r="BO225" s="199"/>
      <c r="BP225" s="199"/>
      <c r="CC225" s="199"/>
      <c r="CD225" s="199"/>
      <c r="CQ225" s="199"/>
      <c r="CR225" s="199"/>
      <c r="DE225" s="199"/>
      <c r="DF225" s="199"/>
      <c r="DS225" s="199"/>
      <c r="DT225" s="199"/>
    </row>
    <row r="226" s="196" customFormat="true" ht="15" hidden="false" customHeight="false" outlineLevel="0" collapsed="false">
      <c r="B226" s="197"/>
      <c r="C226" s="197"/>
      <c r="D226" s="197"/>
      <c r="E226" s="198"/>
      <c r="F226" s="197"/>
      <c r="G226" s="197"/>
      <c r="H226" s="74"/>
      <c r="I226" s="74"/>
      <c r="J226" s="74"/>
      <c r="K226" s="197"/>
      <c r="L226" s="197"/>
      <c r="M226" s="197"/>
      <c r="Y226" s="199"/>
      <c r="Z226" s="199"/>
      <c r="AM226" s="199"/>
      <c r="AN226" s="199"/>
      <c r="BA226" s="199"/>
      <c r="BB226" s="199"/>
      <c r="BO226" s="199"/>
      <c r="BP226" s="199"/>
      <c r="CC226" s="199"/>
      <c r="CD226" s="199"/>
      <c r="CQ226" s="199"/>
      <c r="CR226" s="199"/>
      <c r="DE226" s="199"/>
      <c r="DF226" s="199"/>
      <c r="DS226" s="199"/>
      <c r="DT226" s="199"/>
    </row>
    <row r="227" s="196" customFormat="true" ht="15" hidden="false" customHeight="false" outlineLevel="0" collapsed="false">
      <c r="B227" s="197"/>
      <c r="C227" s="197"/>
      <c r="D227" s="197"/>
      <c r="E227" s="198"/>
      <c r="F227" s="197"/>
      <c r="G227" s="197"/>
      <c r="H227" s="74"/>
      <c r="I227" s="74"/>
      <c r="J227" s="74"/>
      <c r="K227" s="197"/>
      <c r="L227" s="197"/>
      <c r="M227" s="197"/>
      <c r="Y227" s="199"/>
      <c r="Z227" s="199"/>
      <c r="AM227" s="199"/>
      <c r="AN227" s="199"/>
      <c r="BA227" s="199"/>
      <c r="BB227" s="199"/>
      <c r="BO227" s="199"/>
      <c r="BP227" s="199"/>
      <c r="CC227" s="199"/>
      <c r="CD227" s="199"/>
      <c r="CQ227" s="199"/>
      <c r="CR227" s="199"/>
      <c r="DE227" s="199"/>
      <c r="DF227" s="199"/>
      <c r="DS227" s="199"/>
      <c r="DT227" s="199"/>
    </row>
    <row r="228" s="196" customFormat="true" ht="15" hidden="false" customHeight="false" outlineLevel="0" collapsed="false">
      <c r="B228" s="197"/>
      <c r="C228" s="197"/>
      <c r="D228" s="197"/>
      <c r="E228" s="198"/>
      <c r="F228" s="197"/>
      <c r="G228" s="197"/>
      <c r="H228" s="74"/>
      <c r="I228" s="74"/>
      <c r="J228" s="74"/>
      <c r="K228" s="197"/>
      <c r="L228" s="197"/>
      <c r="M228" s="197"/>
      <c r="Y228" s="199"/>
      <c r="Z228" s="199"/>
      <c r="AM228" s="199"/>
      <c r="AN228" s="199"/>
      <c r="BA228" s="199"/>
      <c r="BB228" s="199"/>
      <c r="BO228" s="199"/>
      <c r="BP228" s="199"/>
      <c r="CC228" s="199"/>
      <c r="CD228" s="199"/>
      <c r="CQ228" s="199"/>
      <c r="CR228" s="199"/>
      <c r="DE228" s="199"/>
      <c r="DF228" s="199"/>
      <c r="DS228" s="199"/>
      <c r="DT228" s="199"/>
    </row>
    <row r="229" s="196" customFormat="true" ht="15" hidden="false" customHeight="false" outlineLevel="0" collapsed="false">
      <c r="B229" s="197"/>
      <c r="C229" s="197"/>
      <c r="D229" s="197"/>
      <c r="E229" s="198"/>
      <c r="F229" s="197"/>
      <c r="G229" s="197"/>
      <c r="H229" s="74"/>
      <c r="I229" s="74"/>
      <c r="J229" s="74"/>
      <c r="K229" s="197"/>
      <c r="L229" s="197"/>
      <c r="M229" s="197"/>
      <c r="Y229" s="199"/>
      <c r="Z229" s="199"/>
      <c r="AM229" s="199"/>
      <c r="AN229" s="199"/>
      <c r="BA229" s="199"/>
      <c r="BB229" s="199"/>
      <c r="BO229" s="199"/>
      <c r="BP229" s="199"/>
      <c r="CC229" s="199"/>
      <c r="CD229" s="199"/>
      <c r="CQ229" s="199"/>
      <c r="CR229" s="199"/>
      <c r="DE229" s="199"/>
      <c r="DF229" s="199"/>
      <c r="DS229" s="199"/>
      <c r="DT229" s="199"/>
    </row>
    <row r="230" s="196" customFormat="true" ht="15" hidden="false" customHeight="false" outlineLevel="0" collapsed="false">
      <c r="B230" s="197"/>
      <c r="C230" s="197"/>
      <c r="D230" s="197"/>
      <c r="E230" s="198"/>
      <c r="F230" s="197"/>
      <c r="G230" s="197"/>
      <c r="H230" s="74"/>
      <c r="I230" s="74"/>
      <c r="J230" s="74"/>
      <c r="K230" s="197"/>
      <c r="L230" s="197"/>
      <c r="M230" s="197"/>
      <c r="Y230" s="199"/>
      <c r="Z230" s="199"/>
      <c r="AM230" s="199"/>
      <c r="AN230" s="199"/>
      <c r="BA230" s="199"/>
      <c r="BB230" s="199"/>
      <c r="BO230" s="199"/>
      <c r="BP230" s="199"/>
      <c r="CC230" s="199"/>
      <c r="CD230" s="199"/>
      <c r="CQ230" s="199"/>
      <c r="CR230" s="199"/>
      <c r="DE230" s="199"/>
      <c r="DF230" s="199"/>
      <c r="DS230" s="199"/>
      <c r="DT230" s="199"/>
    </row>
    <row r="231" s="196" customFormat="true" ht="15" hidden="false" customHeight="false" outlineLevel="0" collapsed="false">
      <c r="B231" s="197"/>
      <c r="C231" s="197"/>
      <c r="D231" s="197"/>
      <c r="E231" s="198"/>
      <c r="F231" s="197"/>
      <c r="G231" s="197"/>
      <c r="H231" s="74"/>
      <c r="I231" s="74"/>
      <c r="J231" s="74"/>
      <c r="K231" s="197"/>
      <c r="L231" s="197"/>
      <c r="M231" s="197"/>
      <c r="Y231" s="199"/>
      <c r="Z231" s="199"/>
      <c r="AM231" s="199"/>
      <c r="AN231" s="199"/>
      <c r="BA231" s="199"/>
      <c r="BB231" s="199"/>
      <c r="BO231" s="199"/>
      <c r="BP231" s="199"/>
      <c r="CC231" s="199"/>
      <c r="CD231" s="199"/>
      <c r="CQ231" s="199"/>
      <c r="CR231" s="199"/>
      <c r="DE231" s="199"/>
      <c r="DF231" s="199"/>
      <c r="DS231" s="199"/>
      <c r="DT231" s="199"/>
    </row>
    <row r="232" s="196" customFormat="true" ht="15" hidden="false" customHeight="false" outlineLevel="0" collapsed="false">
      <c r="B232" s="197"/>
      <c r="C232" s="197"/>
      <c r="D232" s="197"/>
      <c r="E232" s="198"/>
      <c r="F232" s="197"/>
      <c r="G232" s="197"/>
      <c r="H232" s="74"/>
      <c r="I232" s="74"/>
      <c r="J232" s="74"/>
      <c r="K232" s="197"/>
      <c r="L232" s="197"/>
      <c r="M232" s="197"/>
      <c r="Y232" s="199"/>
      <c r="Z232" s="199"/>
      <c r="AM232" s="199"/>
      <c r="AN232" s="199"/>
      <c r="BA232" s="199"/>
      <c r="BB232" s="199"/>
      <c r="BO232" s="199"/>
      <c r="BP232" s="199"/>
      <c r="CC232" s="199"/>
      <c r="CD232" s="199"/>
      <c r="CQ232" s="199"/>
      <c r="CR232" s="199"/>
      <c r="DE232" s="199"/>
      <c r="DF232" s="199"/>
      <c r="DS232" s="199"/>
      <c r="DT232" s="199"/>
    </row>
    <row r="233" s="196" customFormat="true" ht="15" hidden="false" customHeight="false" outlineLevel="0" collapsed="false">
      <c r="B233" s="197"/>
      <c r="C233" s="197"/>
      <c r="D233" s="197"/>
      <c r="E233" s="198"/>
      <c r="F233" s="197"/>
      <c r="G233" s="197"/>
      <c r="H233" s="74"/>
      <c r="I233" s="74"/>
      <c r="J233" s="74"/>
      <c r="K233" s="197"/>
      <c r="L233" s="197"/>
      <c r="M233" s="197"/>
      <c r="Y233" s="199"/>
      <c r="Z233" s="199"/>
      <c r="AM233" s="199"/>
      <c r="AN233" s="199"/>
      <c r="BA233" s="199"/>
      <c r="BB233" s="199"/>
      <c r="BO233" s="199"/>
      <c r="BP233" s="199"/>
      <c r="CC233" s="199"/>
      <c r="CD233" s="199"/>
      <c r="CQ233" s="199"/>
      <c r="CR233" s="199"/>
      <c r="DE233" s="199"/>
      <c r="DF233" s="199"/>
      <c r="DS233" s="199"/>
      <c r="DT233" s="199"/>
    </row>
    <row r="234" s="196" customFormat="true" ht="15" hidden="false" customHeight="false" outlineLevel="0" collapsed="false">
      <c r="B234" s="197"/>
      <c r="C234" s="197"/>
      <c r="D234" s="197"/>
      <c r="E234" s="198"/>
      <c r="F234" s="197"/>
      <c r="G234" s="197"/>
      <c r="H234" s="74"/>
      <c r="I234" s="74"/>
      <c r="J234" s="74"/>
      <c r="K234" s="197"/>
      <c r="L234" s="197"/>
      <c r="M234" s="197"/>
      <c r="Y234" s="199"/>
      <c r="Z234" s="199"/>
      <c r="AM234" s="199"/>
      <c r="AN234" s="199"/>
      <c r="BA234" s="199"/>
      <c r="BB234" s="199"/>
      <c r="BO234" s="199"/>
      <c r="BP234" s="199"/>
      <c r="CC234" s="199"/>
      <c r="CD234" s="199"/>
      <c r="CQ234" s="199"/>
      <c r="CR234" s="199"/>
      <c r="DE234" s="199"/>
      <c r="DF234" s="199"/>
      <c r="DS234" s="199"/>
      <c r="DT234" s="199"/>
    </row>
    <row r="235" s="196" customFormat="true" ht="15" hidden="false" customHeight="false" outlineLevel="0" collapsed="false">
      <c r="B235" s="197"/>
      <c r="C235" s="197"/>
      <c r="D235" s="197"/>
      <c r="E235" s="198"/>
      <c r="F235" s="197"/>
      <c r="G235" s="197"/>
      <c r="H235" s="74"/>
      <c r="I235" s="74"/>
      <c r="J235" s="74"/>
      <c r="K235" s="197"/>
      <c r="L235" s="197"/>
      <c r="M235" s="197"/>
      <c r="Y235" s="199"/>
      <c r="Z235" s="199"/>
      <c r="AM235" s="199"/>
      <c r="AN235" s="199"/>
      <c r="BA235" s="199"/>
      <c r="BB235" s="199"/>
      <c r="BO235" s="199"/>
      <c r="BP235" s="199"/>
      <c r="CC235" s="199"/>
      <c r="CD235" s="199"/>
      <c r="CQ235" s="199"/>
      <c r="CR235" s="199"/>
      <c r="DE235" s="199"/>
      <c r="DF235" s="199"/>
      <c r="DS235" s="199"/>
      <c r="DT235" s="199"/>
    </row>
    <row r="236" s="196" customFormat="true" ht="15" hidden="false" customHeight="false" outlineLevel="0" collapsed="false">
      <c r="B236" s="197"/>
      <c r="C236" s="197"/>
      <c r="D236" s="197"/>
      <c r="E236" s="198"/>
      <c r="F236" s="197"/>
      <c r="G236" s="197"/>
      <c r="H236" s="74"/>
      <c r="I236" s="74"/>
      <c r="J236" s="74"/>
      <c r="K236" s="197"/>
      <c r="L236" s="197"/>
      <c r="M236" s="197"/>
      <c r="Y236" s="199"/>
      <c r="Z236" s="199"/>
      <c r="AM236" s="199"/>
      <c r="AN236" s="199"/>
      <c r="BA236" s="199"/>
      <c r="BB236" s="199"/>
      <c r="BO236" s="199"/>
      <c r="BP236" s="199"/>
      <c r="CC236" s="199"/>
      <c r="CD236" s="199"/>
      <c r="CQ236" s="199"/>
      <c r="CR236" s="199"/>
      <c r="DE236" s="199"/>
      <c r="DF236" s="199"/>
      <c r="DS236" s="199"/>
      <c r="DT236" s="199"/>
    </row>
    <row r="237" s="196" customFormat="true" ht="15" hidden="false" customHeight="false" outlineLevel="0" collapsed="false">
      <c r="B237" s="197"/>
      <c r="C237" s="197"/>
      <c r="D237" s="197"/>
      <c r="E237" s="198"/>
      <c r="F237" s="197"/>
      <c r="G237" s="197"/>
      <c r="H237" s="74"/>
      <c r="I237" s="74"/>
      <c r="J237" s="74"/>
      <c r="K237" s="197"/>
      <c r="L237" s="197"/>
      <c r="M237" s="197"/>
      <c r="Y237" s="199"/>
      <c r="Z237" s="199"/>
      <c r="AM237" s="199"/>
      <c r="AN237" s="199"/>
      <c r="BA237" s="199"/>
      <c r="BB237" s="199"/>
      <c r="BO237" s="199"/>
      <c r="BP237" s="199"/>
      <c r="CC237" s="199"/>
      <c r="CD237" s="199"/>
      <c r="CQ237" s="199"/>
      <c r="CR237" s="199"/>
      <c r="DE237" s="199"/>
      <c r="DF237" s="199"/>
      <c r="DS237" s="199"/>
      <c r="DT237" s="199"/>
    </row>
    <row r="238" s="196" customFormat="true" ht="15" hidden="false" customHeight="false" outlineLevel="0" collapsed="false">
      <c r="B238" s="197"/>
      <c r="C238" s="197"/>
      <c r="D238" s="197"/>
      <c r="E238" s="198"/>
      <c r="F238" s="197"/>
      <c r="G238" s="197"/>
      <c r="H238" s="74"/>
      <c r="I238" s="74"/>
      <c r="J238" s="74"/>
      <c r="K238" s="197"/>
      <c r="L238" s="197"/>
      <c r="M238" s="197"/>
      <c r="Y238" s="199"/>
      <c r="Z238" s="199"/>
      <c r="AM238" s="199"/>
      <c r="AN238" s="199"/>
      <c r="BA238" s="199"/>
      <c r="BB238" s="199"/>
      <c r="BO238" s="199"/>
      <c r="BP238" s="199"/>
      <c r="CC238" s="199"/>
      <c r="CD238" s="199"/>
      <c r="CQ238" s="199"/>
      <c r="CR238" s="199"/>
      <c r="DE238" s="199"/>
      <c r="DF238" s="199"/>
      <c r="DS238" s="199"/>
      <c r="DT238" s="199"/>
    </row>
    <row r="239" s="196" customFormat="true" ht="15" hidden="false" customHeight="false" outlineLevel="0" collapsed="false">
      <c r="B239" s="197"/>
      <c r="C239" s="197"/>
      <c r="D239" s="197"/>
      <c r="E239" s="198"/>
      <c r="F239" s="197"/>
      <c r="G239" s="197"/>
      <c r="H239" s="74"/>
      <c r="I239" s="74"/>
      <c r="J239" s="74"/>
      <c r="K239" s="197"/>
      <c r="L239" s="197"/>
      <c r="M239" s="197"/>
      <c r="Y239" s="199"/>
      <c r="Z239" s="199"/>
      <c r="AM239" s="199"/>
      <c r="AN239" s="199"/>
      <c r="BA239" s="199"/>
      <c r="BB239" s="199"/>
      <c r="BO239" s="199"/>
      <c r="BP239" s="199"/>
      <c r="CC239" s="199"/>
      <c r="CD239" s="199"/>
      <c r="CQ239" s="199"/>
      <c r="CR239" s="199"/>
      <c r="DE239" s="199"/>
      <c r="DF239" s="199"/>
      <c r="DS239" s="199"/>
      <c r="DT239" s="199"/>
    </row>
    <row r="240" s="196" customFormat="true" ht="15" hidden="false" customHeight="false" outlineLevel="0" collapsed="false">
      <c r="B240" s="197"/>
      <c r="C240" s="197"/>
      <c r="D240" s="197"/>
      <c r="E240" s="198"/>
      <c r="F240" s="197"/>
      <c r="G240" s="197"/>
      <c r="H240" s="74"/>
      <c r="I240" s="74"/>
      <c r="J240" s="74"/>
      <c r="K240" s="197"/>
      <c r="L240" s="197"/>
      <c r="M240" s="197"/>
      <c r="Y240" s="199"/>
      <c r="Z240" s="199"/>
      <c r="AM240" s="199"/>
      <c r="AN240" s="199"/>
      <c r="BA240" s="199"/>
      <c r="BB240" s="199"/>
      <c r="BO240" s="199"/>
      <c r="BP240" s="199"/>
      <c r="CC240" s="199"/>
      <c r="CD240" s="199"/>
      <c r="CQ240" s="199"/>
      <c r="CR240" s="199"/>
      <c r="DE240" s="199"/>
      <c r="DF240" s="199"/>
      <c r="DS240" s="199"/>
      <c r="DT240" s="199"/>
    </row>
    <row r="241" s="196" customFormat="true" ht="15" hidden="false" customHeight="false" outlineLevel="0" collapsed="false">
      <c r="B241" s="197"/>
      <c r="C241" s="197"/>
      <c r="D241" s="197"/>
      <c r="E241" s="198"/>
      <c r="F241" s="197"/>
      <c r="G241" s="197"/>
      <c r="H241" s="74"/>
      <c r="I241" s="74"/>
      <c r="J241" s="74"/>
      <c r="K241" s="197"/>
      <c r="L241" s="197"/>
      <c r="M241" s="197"/>
      <c r="Y241" s="199"/>
      <c r="Z241" s="199"/>
      <c r="AM241" s="199"/>
      <c r="AN241" s="199"/>
      <c r="BA241" s="199"/>
      <c r="BB241" s="199"/>
      <c r="BO241" s="199"/>
      <c r="BP241" s="199"/>
      <c r="CC241" s="199"/>
      <c r="CD241" s="199"/>
      <c r="CQ241" s="199"/>
      <c r="CR241" s="199"/>
      <c r="DE241" s="199"/>
      <c r="DF241" s="199"/>
      <c r="DS241" s="199"/>
      <c r="DT241" s="199"/>
    </row>
    <row r="242" s="196" customFormat="true" ht="15" hidden="false" customHeight="false" outlineLevel="0" collapsed="false">
      <c r="B242" s="197"/>
      <c r="C242" s="197"/>
      <c r="D242" s="197"/>
      <c r="E242" s="198"/>
      <c r="F242" s="197"/>
      <c r="G242" s="197"/>
      <c r="H242" s="74"/>
      <c r="I242" s="74"/>
      <c r="J242" s="74"/>
      <c r="K242" s="197"/>
      <c r="L242" s="197"/>
      <c r="M242" s="197"/>
      <c r="Y242" s="199"/>
      <c r="Z242" s="199"/>
      <c r="AM242" s="199"/>
      <c r="AN242" s="199"/>
      <c r="BA242" s="199"/>
      <c r="BB242" s="199"/>
      <c r="BO242" s="199"/>
      <c r="BP242" s="199"/>
      <c r="CC242" s="199"/>
      <c r="CD242" s="199"/>
      <c r="CQ242" s="199"/>
      <c r="CR242" s="199"/>
      <c r="DE242" s="199"/>
      <c r="DF242" s="199"/>
      <c r="DS242" s="199"/>
      <c r="DT242" s="199"/>
    </row>
    <row r="243" s="196" customFormat="true" ht="15" hidden="false" customHeight="false" outlineLevel="0" collapsed="false">
      <c r="B243" s="197"/>
      <c r="C243" s="197"/>
      <c r="D243" s="197"/>
      <c r="E243" s="198"/>
      <c r="F243" s="197"/>
      <c r="G243" s="197"/>
      <c r="H243" s="74"/>
      <c r="I243" s="74"/>
      <c r="J243" s="74"/>
      <c r="K243" s="197"/>
      <c r="L243" s="197"/>
      <c r="M243" s="197"/>
      <c r="Y243" s="199"/>
      <c r="Z243" s="199"/>
      <c r="AM243" s="199"/>
      <c r="AN243" s="199"/>
      <c r="BA243" s="199"/>
      <c r="BB243" s="199"/>
      <c r="BO243" s="199"/>
      <c r="BP243" s="199"/>
      <c r="CC243" s="199"/>
      <c r="CD243" s="199"/>
      <c r="CQ243" s="199"/>
      <c r="CR243" s="199"/>
      <c r="DE243" s="199"/>
      <c r="DF243" s="199"/>
      <c r="DS243" s="199"/>
      <c r="DT243" s="199"/>
    </row>
    <row r="244" s="196" customFormat="true" ht="15" hidden="false" customHeight="false" outlineLevel="0" collapsed="false">
      <c r="B244" s="197"/>
      <c r="C244" s="197"/>
      <c r="D244" s="197"/>
      <c r="E244" s="198"/>
      <c r="F244" s="197"/>
      <c r="G244" s="197"/>
      <c r="H244" s="74"/>
      <c r="I244" s="74"/>
      <c r="J244" s="74"/>
      <c r="K244" s="197"/>
      <c r="L244" s="197"/>
      <c r="M244" s="197"/>
      <c r="Y244" s="199"/>
      <c r="Z244" s="199"/>
      <c r="AM244" s="199"/>
      <c r="AN244" s="199"/>
      <c r="BA244" s="199"/>
      <c r="BB244" s="199"/>
      <c r="BO244" s="199"/>
      <c r="BP244" s="199"/>
      <c r="CC244" s="199"/>
      <c r="CD244" s="199"/>
      <c r="CQ244" s="199"/>
      <c r="CR244" s="199"/>
      <c r="DE244" s="199"/>
      <c r="DF244" s="199"/>
      <c r="DS244" s="199"/>
      <c r="DT244" s="199"/>
    </row>
    <row r="245" s="196" customFormat="true" ht="15" hidden="false" customHeight="false" outlineLevel="0" collapsed="false">
      <c r="B245" s="197"/>
      <c r="C245" s="197"/>
      <c r="D245" s="197"/>
      <c r="E245" s="198"/>
      <c r="F245" s="197"/>
      <c r="G245" s="197"/>
      <c r="H245" s="74"/>
      <c r="I245" s="74"/>
      <c r="J245" s="74"/>
      <c r="K245" s="197"/>
      <c r="L245" s="197"/>
      <c r="M245" s="197"/>
      <c r="Y245" s="199"/>
      <c r="Z245" s="199"/>
      <c r="AM245" s="199"/>
      <c r="AN245" s="199"/>
      <c r="BA245" s="199"/>
      <c r="BB245" s="199"/>
      <c r="BO245" s="199"/>
      <c r="BP245" s="199"/>
      <c r="CC245" s="199"/>
      <c r="CD245" s="199"/>
      <c r="CQ245" s="199"/>
      <c r="CR245" s="199"/>
      <c r="DE245" s="199"/>
      <c r="DF245" s="199"/>
      <c r="DS245" s="199"/>
      <c r="DT245" s="199"/>
    </row>
    <row r="246" s="196" customFormat="true" ht="15" hidden="false" customHeight="false" outlineLevel="0" collapsed="false">
      <c r="B246" s="197"/>
      <c r="C246" s="197"/>
      <c r="D246" s="197"/>
      <c r="E246" s="198"/>
      <c r="F246" s="197"/>
      <c r="G246" s="197"/>
      <c r="H246" s="74"/>
      <c r="I246" s="74"/>
      <c r="J246" s="74"/>
      <c r="K246" s="197"/>
      <c r="L246" s="197"/>
      <c r="M246" s="197"/>
      <c r="Y246" s="199"/>
      <c r="Z246" s="199"/>
      <c r="AM246" s="199"/>
      <c r="AN246" s="199"/>
      <c r="BA246" s="199"/>
      <c r="BB246" s="199"/>
      <c r="BO246" s="199"/>
      <c r="BP246" s="199"/>
      <c r="CC246" s="199"/>
      <c r="CD246" s="199"/>
      <c r="CQ246" s="199"/>
      <c r="CR246" s="199"/>
      <c r="DE246" s="199"/>
      <c r="DF246" s="199"/>
      <c r="DS246" s="199"/>
      <c r="DT246" s="199"/>
    </row>
    <row r="247" s="196" customFormat="true" ht="15" hidden="false" customHeight="false" outlineLevel="0" collapsed="false">
      <c r="B247" s="197"/>
      <c r="C247" s="197"/>
      <c r="D247" s="197"/>
      <c r="E247" s="198"/>
      <c r="F247" s="197"/>
      <c r="G247" s="197"/>
      <c r="H247" s="74"/>
      <c r="I247" s="74"/>
      <c r="J247" s="74"/>
      <c r="K247" s="197"/>
      <c r="L247" s="197"/>
      <c r="M247" s="197"/>
      <c r="Y247" s="199"/>
      <c r="Z247" s="199"/>
      <c r="AM247" s="199"/>
      <c r="AN247" s="199"/>
      <c r="BA247" s="199"/>
      <c r="BB247" s="199"/>
      <c r="BO247" s="199"/>
      <c r="BP247" s="199"/>
      <c r="CC247" s="199"/>
      <c r="CD247" s="199"/>
      <c r="CQ247" s="199"/>
      <c r="CR247" s="199"/>
      <c r="DE247" s="199"/>
      <c r="DF247" s="199"/>
      <c r="DS247" s="199"/>
      <c r="DT247" s="199"/>
    </row>
    <row r="248" s="196" customFormat="true" ht="15" hidden="false" customHeight="false" outlineLevel="0" collapsed="false">
      <c r="B248" s="197"/>
      <c r="C248" s="197"/>
      <c r="D248" s="197"/>
      <c r="E248" s="198"/>
      <c r="F248" s="197"/>
      <c r="G248" s="197"/>
      <c r="H248" s="74"/>
      <c r="I248" s="74"/>
      <c r="J248" s="74"/>
      <c r="K248" s="197"/>
      <c r="L248" s="197"/>
      <c r="M248" s="197"/>
      <c r="Y248" s="199"/>
      <c r="Z248" s="199"/>
      <c r="AM248" s="199"/>
      <c r="AN248" s="199"/>
      <c r="BA248" s="199"/>
      <c r="BB248" s="199"/>
      <c r="BO248" s="199"/>
      <c r="BP248" s="199"/>
      <c r="CC248" s="199"/>
      <c r="CD248" s="199"/>
      <c r="CQ248" s="199"/>
      <c r="CR248" s="199"/>
      <c r="DE248" s="199"/>
      <c r="DF248" s="199"/>
      <c r="DS248" s="199"/>
      <c r="DT248" s="199"/>
    </row>
    <row r="249" customFormat="false" ht="15" hidden="false" customHeight="false" outlineLevel="0" collapsed="false">
      <c r="Z249" s="9"/>
      <c r="AN249" s="9"/>
      <c r="BB249" s="9"/>
      <c r="BP249" s="9"/>
      <c r="CD249" s="9"/>
      <c r="CR249" s="9"/>
      <c r="DF249" s="9"/>
      <c r="DT249" s="9"/>
    </row>
    <row r="250" customFormat="false" ht="15" hidden="false" customHeight="false" outlineLevel="0" collapsed="false">
      <c r="Z250" s="9"/>
      <c r="AN250" s="9"/>
      <c r="BB250" s="9"/>
      <c r="BP250" s="9"/>
      <c r="CD250" s="9"/>
      <c r="CR250" s="9"/>
      <c r="DF250" s="9"/>
      <c r="DT250" s="9"/>
    </row>
    <row r="251" customFormat="false" ht="15" hidden="false" customHeight="false" outlineLevel="0" collapsed="false">
      <c r="Z251" s="9"/>
      <c r="AN251" s="9"/>
      <c r="BB251" s="9"/>
      <c r="BP251" s="9"/>
      <c r="CD251" s="9"/>
      <c r="CR251" s="9"/>
      <c r="DF251" s="9"/>
      <c r="DT251" s="9"/>
    </row>
    <row r="252" customFormat="false" ht="15" hidden="false" customHeight="false" outlineLevel="0" collapsed="false">
      <c r="Z252" s="9"/>
      <c r="AN252" s="9"/>
      <c r="BB252" s="9"/>
      <c r="BP252" s="9"/>
      <c r="CD252" s="9"/>
      <c r="CR252" s="9"/>
      <c r="DF252" s="9"/>
      <c r="DT252" s="9"/>
    </row>
    <row r="253" customFormat="false" ht="15" hidden="false" customHeight="false" outlineLevel="0" collapsed="false">
      <c r="Z253" s="9"/>
      <c r="AN253" s="9"/>
      <c r="BB253" s="9"/>
      <c r="BP253" s="9"/>
      <c r="CD253" s="9"/>
      <c r="CR253" s="9"/>
      <c r="DF253" s="9"/>
      <c r="DT253" s="9"/>
    </row>
    <row r="254" customFormat="false" ht="15" hidden="false" customHeight="false" outlineLevel="0" collapsed="false">
      <c r="Z254" s="9"/>
      <c r="AN254" s="9"/>
      <c r="BB254" s="9"/>
      <c r="BP254" s="9"/>
      <c r="CD254" s="9"/>
      <c r="CR254" s="9"/>
      <c r="DF254" s="9"/>
      <c r="DT254" s="9"/>
    </row>
    <row r="255" customFormat="false" ht="15" hidden="false" customHeight="false" outlineLevel="0" collapsed="false">
      <c r="Z255" s="9"/>
      <c r="AN255" s="9"/>
      <c r="BB255" s="9"/>
      <c r="BP255" s="9"/>
      <c r="CD255" s="9"/>
      <c r="CR255" s="9"/>
      <c r="DF255" s="9"/>
      <c r="DT255" s="9"/>
    </row>
    <row r="256" customFormat="false" ht="15" hidden="false" customHeight="false" outlineLevel="0" collapsed="false">
      <c r="Z256" s="9"/>
      <c r="AN256" s="9"/>
      <c r="BB256" s="9"/>
      <c r="BP256" s="9"/>
      <c r="CD256" s="9"/>
      <c r="CR256" s="9"/>
      <c r="DF256" s="9"/>
      <c r="DT256" s="9"/>
    </row>
    <row r="257" customFormat="false" ht="15" hidden="false" customHeight="false" outlineLevel="0" collapsed="false">
      <c r="Z257" s="9"/>
      <c r="AN257" s="9"/>
      <c r="BB257" s="9"/>
      <c r="BP257" s="9"/>
      <c r="CD257" s="9"/>
      <c r="CR257" s="9"/>
      <c r="DF257" s="9"/>
      <c r="DT257" s="9"/>
    </row>
    <row r="258" customFormat="false" ht="15" hidden="false" customHeight="false" outlineLevel="0" collapsed="false">
      <c r="Z258" s="9"/>
      <c r="AN258" s="9"/>
      <c r="BB258" s="9"/>
      <c r="BP258" s="9"/>
      <c r="CD258" s="9"/>
      <c r="CR258" s="9"/>
      <c r="DF258" s="9"/>
      <c r="DT258" s="9"/>
    </row>
    <row r="259" customFormat="false" ht="15" hidden="false" customHeight="false" outlineLevel="0" collapsed="false">
      <c r="Z259" s="9"/>
      <c r="AN259" s="9"/>
      <c r="BB259" s="9"/>
      <c r="BP259" s="9"/>
      <c r="CD259" s="9"/>
      <c r="CR259" s="9"/>
      <c r="DF259" s="9"/>
      <c r="DT259" s="9"/>
    </row>
    <row r="260" customFormat="false" ht="15" hidden="false" customHeight="false" outlineLevel="0" collapsed="false">
      <c r="Z260" s="9"/>
      <c r="AN260" s="9"/>
      <c r="BB260" s="9"/>
      <c r="BP260" s="9"/>
      <c r="CD260" s="9"/>
      <c r="CR260" s="9"/>
      <c r="DF260" s="9"/>
      <c r="DT260" s="9"/>
    </row>
    <row r="261" customFormat="false" ht="15" hidden="false" customHeight="false" outlineLevel="0" collapsed="false">
      <c r="Z261" s="9"/>
      <c r="AN261" s="9"/>
      <c r="BB261" s="9"/>
      <c r="BP261" s="9"/>
      <c r="CD261" s="9"/>
      <c r="CR261" s="9"/>
      <c r="DF261" s="9"/>
      <c r="DT261" s="9"/>
    </row>
    <row r="262" customFormat="false" ht="15" hidden="false" customHeight="false" outlineLevel="0" collapsed="false">
      <c r="Z262" s="9"/>
      <c r="AN262" s="9"/>
      <c r="BB262" s="9"/>
      <c r="BP262" s="9"/>
      <c r="CD262" s="9"/>
      <c r="CR262" s="9"/>
      <c r="DF262" s="9"/>
      <c r="DT262" s="9"/>
    </row>
    <row r="263" customFormat="false" ht="15" hidden="false" customHeight="false" outlineLevel="0" collapsed="false">
      <c r="Z263" s="9"/>
      <c r="AN263" s="9"/>
      <c r="BB263" s="9"/>
      <c r="BP263" s="9"/>
      <c r="CD263" s="9"/>
      <c r="CR263" s="9"/>
      <c r="DF263" s="9"/>
      <c r="DT263" s="9"/>
    </row>
    <row r="264" customFormat="false" ht="15" hidden="false" customHeight="false" outlineLevel="0" collapsed="false">
      <c r="Z264" s="9"/>
      <c r="AN264" s="9"/>
      <c r="BB264" s="9"/>
      <c r="BP264" s="9"/>
      <c r="CD264" s="9"/>
      <c r="CR264" s="9"/>
      <c r="DF264" s="9"/>
      <c r="DT264" s="9"/>
    </row>
    <row r="265" customFormat="false" ht="15" hidden="false" customHeight="false" outlineLevel="0" collapsed="false">
      <c r="Z265" s="9"/>
      <c r="AN265" s="9"/>
      <c r="BB265" s="9"/>
      <c r="BP265" s="9"/>
      <c r="CD265" s="9"/>
      <c r="CR265" s="9"/>
      <c r="DF265" s="9"/>
      <c r="DT265" s="9"/>
    </row>
    <row r="266" customFormat="false" ht="15" hidden="false" customHeight="false" outlineLevel="0" collapsed="false">
      <c r="Z266" s="9"/>
      <c r="AN266" s="9"/>
      <c r="BB266" s="9"/>
      <c r="BP266" s="9"/>
      <c r="CD266" s="9"/>
      <c r="CR266" s="9"/>
      <c r="DF266" s="9"/>
      <c r="DT266" s="9"/>
    </row>
    <row r="267" customFormat="false" ht="15" hidden="false" customHeight="false" outlineLevel="0" collapsed="false">
      <c r="Z267" s="9"/>
      <c r="AN267" s="9"/>
      <c r="BB267" s="9"/>
      <c r="BP267" s="9"/>
      <c r="CD267" s="9"/>
      <c r="CR267" s="9"/>
      <c r="DF267" s="9"/>
      <c r="DT267" s="9"/>
    </row>
    <row r="268" customFormat="false" ht="15" hidden="false" customHeight="false" outlineLevel="0" collapsed="false">
      <c r="Z268" s="9"/>
      <c r="AN268" s="9"/>
      <c r="BB268" s="9"/>
      <c r="BP268" s="9"/>
      <c r="CD268" s="9"/>
      <c r="CR268" s="9"/>
      <c r="DF268" s="9"/>
      <c r="DT268" s="9"/>
    </row>
    <row r="269" customFormat="false" ht="15" hidden="false" customHeight="false" outlineLevel="0" collapsed="false">
      <c r="Z269" s="9"/>
      <c r="AN269" s="9"/>
      <c r="BB269" s="9"/>
      <c r="BP269" s="9"/>
      <c r="CD269" s="9"/>
      <c r="CR269" s="9"/>
      <c r="DF269" s="9"/>
      <c r="DT269" s="9"/>
    </row>
    <row r="270" customFormat="false" ht="15" hidden="false" customHeight="false" outlineLevel="0" collapsed="false">
      <c r="Z270" s="9"/>
      <c r="AN270" s="9"/>
      <c r="BB270" s="9"/>
      <c r="BP270" s="9"/>
      <c r="CD270" s="9"/>
      <c r="CR270" s="9"/>
      <c r="DF270" s="9"/>
      <c r="DT270" s="9"/>
    </row>
    <row r="271" customFormat="false" ht="15" hidden="false" customHeight="false" outlineLevel="0" collapsed="false">
      <c r="Z271" s="9"/>
      <c r="AN271" s="9"/>
      <c r="BB271" s="9"/>
      <c r="BP271" s="9"/>
      <c r="CD271" s="9"/>
      <c r="CR271" s="9"/>
      <c r="DF271" s="9"/>
      <c r="DT271" s="9"/>
    </row>
    <row r="272" customFormat="false" ht="15" hidden="false" customHeight="false" outlineLevel="0" collapsed="false">
      <c r="Z272" s="9"/>
      <c r="AN272" s="9"/>
      <c r="BB272" s="9"/>
      <c r="BP272" s="9"/>
      <c r="CD272" s="9"/>
      <c r="CR272" s="9"/>
      <c r="DF272" s="9"/>
      <c r="DT272" s="9"/>
    </row>
    <row r="273" customFormat="false" ht="15" hidden="false" customHeight="false" outlineLevel="0" collapsed="false">
      <c r="Z273" s="9"/>
      <c r="AN273" s="9"/>
      <c r="BB273" s="9"/>
      <c r="BP273" s="9"/>
      <c r="CD273" s="9"/>
      <c r="CR273" s="9"/>
      <c r="DF273" s="9"/>
      <c r="DT273" s="9"/>
    </row>
    <row r="274" customFormat="false" ht="15" hidden="false" customHeight="false" outlineLevel="0" collapsed="false">
      <c r="Z274" s="9"/>
      <c r="AN274" s="9"/>
      <c r="BB274" s="9"/>
      <c r="BP274" s="9"/>
      <c r="CD274" s="9"/>
      <c r="CR274" s="9"/>
      <c r="DF274" s="9"/>
      <c r="DT274" s="9"/>
    </row>
    <row r="275" customFormat="false" ht="15" hidden="false" customHeight="false" outlineLevel="0" collapsed="false">
      <c r="Z275" s="9"/>
      <c r="AN275" s="9"/>
      <c r="BB275" s="9"/>
      <c r="BP275" s="9"/>
      <c r="CD275" s="9"/>
      <c r="CR275" s="9"/>
      <c r="DF275" s="9"/>
      <c r="DT275" s="9"/>
    </row>
    <row r="276" customFormat="false" ht="15" hidden="false" customHeight="false" outlineLevel="0" collapsed="false">
      <c r="Z276" s="9"/>
      <c r="AN276" s="9"/>
      <c r="BB276" s="9"/>
      <c r="BP276" s="9"/>
      <c r="CD276" s="9"/>
      <c r="CR276" s="9"/>
      <c r="DF276" s="9"/>
      <c r="DT276" s="9"/>
    </row>
    <row r="277" customFormat="false" ht="15" hidden="false" customHeight="false" outlineLevel="0" collapsed="false">
      <c r="Z277" s="9"/>
      <c r="AN277" s="9"/>
      <c r="BB277" s="9"/>
      <c r="BP277" s="9"/>
      <c r="CD277" s="9"/>
      <c r="CR277" s="9"/>
      <c r="DF277" s="9"/>
      <c r="DT277" s="9"/>
    </row>
    <row r="278" customFormat="false" ht="15" hidden="false" customHeight="false" outlineLevel="0" collapsed="false">
      <c r="Z278" s="9"/>
      <c r="AN278" s="9"/>
      <c r="BB278" s="9"/>
      <c r="BP278" s="9"/>
      <c r="CD278" s="9"/>
      <c r="CR278" s="9"/>
      <c r="DF278" s="9"/>
      <c r="DT278" s="9"/>
    </row>
    <row r="279" customFormat="false" ht="15" hidden="false" customHeight="false" outlineLevel="0" collapsed="false">
      <c r="Z279" s="9"/>
      <c r="AN279" s="9"/>
      <c r="BB279" s="9"/>
      <c r="BP279" s="9"/>
      <c r="CD279" s="9"/>
      <c r="CR279" s="9"/>
      <c r="DF279" s="9"/>
      <c r="DT279" s="9"/>
    </row>
    <row r="280" customFormat="false" ht="15" hidden="false" customHeight="false" outlineLevel="0" collapsed="false">
      <c r="Z280" s="9"/>
      <c r="AN280" s="9"/>
      <c r="BB280" s="9"/>
      <c r="BP280" s="9"/>
      <c r="CD280" s="9"/>
      <c r="CR280" s="9"/>
      <c r="DF280" s="9"/>
      <c r="DT280" s="9"/>
    </row>
    <row r="281" customFormat="false" ht="15" hidden="false" customHeight="false" outlineLevel="0" collapsed="false">
      <c r="Z281" s="9"/>
      <c r="AN281" s="9"/>
      <c r="BB281" s="9"/>
      <c r="BP281" s="9"/>
      <c r="CD281" s="9"/>
      <c r="CR281" s="9"/>
      <c r="DF281" s="9"/>
      <c r="DT281" s="9"/>
    </row>
    <row r="282" customFormat="false" ht="15" hidden="false" customHeight="false" outlineLevel="0" collapsed="false">
      <c r="Z282" s="9"/>
      <c r="AN282" s="9"/>
      <c r="BB282" s="9"/>
      <c r="BP282" s="9"/>
      <c r="CD282" s="9"/>
      <c r="CR282" s="9"/>
      <c r="DF282" s="9"/>
      <c r="DT282" s="9"/>
    </row>
    <row r="283" customFormat="false" ht="15" hidden="false" customHeight="false" outlineLevel="0" collapsed="false">
      <c r="Z283" s="9"/>
      <c r="AN283" s="9"/>
      <c r="BB283" s="9"/>
      <c r="BP283" s="9"/>
      <c r="CD283" s="9"/>
      <c r="CR283" s="9"/>
      <c r="DF283" s="9"/>
      <c r="DT283" s="9"/>
    </row>
    <row r="284" customFormat="false" ht="15" hidden="false" customHeight="false" outlineLevel="0" collapsed="false">
      <c r="Z284" s="9"/>
      <c r="AN284" s="9"/>
      <c r="BB284" s="9"/>
      <c r="BP284" s="9"/>
      <c r="CD284" s="9"/>
      <c r="CR284" s="9"/>
      <c r="DF284" s="9"/>
      <c r="DT284" s="9"/>
    </row>
    <row r="285" customFormat="false" ht="15" hidden="false" customHeight="false" outlineLevel="0" collapsed="false">
      <c r="Z285" s="9"/>
      <c r="AN285" s="9"/>
      <c r="BB285" s="9"/>
      <c r="BP285" s="9"/>
      <c r="CD285" s="9"/>
      <c r="CR285" s="9"/>
      <c r="DF285" s="9"/>
      <c r="DT285" s="9"/>
    </row>
    <row r="286" customFormat="false" ht="15" hidden="false" customHeight="false" outlineLevel="0" collapsed="false">
      <c r="Z286" s="9"/>
      <c r="AN286" s="9"/>
      <c r="BB286" s="9"/>
      <c r="BP286" s="9"/>
      <c r="CD286" s="9"/>
      <c r="CR286" s="9"/>
      <c r="DF286" s="9"/>
      <c r="DT286" s="9"/>
    </row>
    <row r="287" customFormat="false" ht="15" hidden="false" customHeight="false" outlineLevel="0" collapsed="false">
      <c r="Z287" s="9"/>
      <c r="AN287" s="9"/>
      <c r="BB287" s="9"/>
      <c r="BP287" s="9"/>
      <c r="CD287" s="9"/>
      <c r="CR287" s="9"/>
      <c r="DF287" s="9"/>
      <c r="DT287" s="9"/>
    </row>
    <row r="288" customFormat="false" ht="15" hidden="false" customHeight="false" outlineLevel="0" collapsed="false">
      <c r="Z288" s="9"/>
      <c r="AN288" s="9"/>
      <c r="BB288" s="9"/>
      <c r="BP288" s="9"/>
      <c r="CD288" s="9"/>
      <c r="CR288" s="9"/>
      <c r="DF288" s="9"/>
      <c r="DT288" s="9"/>
    </row>
    <row r="289" customFormat="false" ht="15" hidden="false" customHeight="false" outlineLevel="0" collapsed="false">
      <c r="Z289" s="9"/>
      <c r="AN289" s="9"/>
      <c r="BB289" s="9"/>
      <c r="BP289" s="9"/>
      <c r="CD289" s="9"/>
      <c r="CR289" s="9"/>
      <c r="DF289" s="9"/>
      <c r="DT289" s="9"/>
    </row>
    <row r="290" customFormat="false" ht="15" hidden="false" customHeight="false" outlineLevel="0" collapsed="false">
      <c r="Z290" s="9"/>
      <c r="AN290" s="9"/>
      <c r="BB290" s="9"/>
      <c r="BP290" s="9"/>
      <c r="CD290" s="9"/>
      <c r="CR290" s="9"/>
      <c r="DF290" s="9"/>
      <c r="DT290" s="9"/>
    </row>
    <row r="291" customFormat="false" ht="15" hidden="false" customHeight="false" outlineLevel="0" collapsed="false">
      <c r="Z291" s="9"/>
      <c r="AN291" s="9"/>
      <c r="BB291" s="9"/>
      <c r="BP291" s="9"/>
      <c r="CD291" s="9"/>
      <c r="CR291" s="9"/>
      <c r="DF291" s="9"/>
      <c r="DT291" s="9"/>
    </row>
    <row r="292" customFormat="false" ht="15" hidden="false" customHeight="false" outlineLevel="0" collapsed="false">
      <c r="Z292" s="9"/>
      <c r="AN292" s="9"/>
      <c r="BB292" s="9"/>
      <c r="BP292" s="9"/>
      <c r="CD292" s="9"/>
      <c r="CR292" s="9"/>
      <c r="DF292" s="9"/>
      <c r="DT292" s="9"/>
    </row>
    <row r="293" customFormat="false" ht="15" hidden="false" customHeight="false" outlineLevel="0" collapsed="false">
      <c r="Z293" s="9"/>
      <c r="AN293" s="9"/>
      <c r="BB293" s="9"/>
      <c r="BP293" s="9"/>
      <c r="CD293" s="9"/>
      <c r="CR293" s="9"/>
      <c r="DF293" s="9"/>
      <c r="DT293" s="9"/>
    </row>
    <row r="294" customFormat="false" ht="15" hidden="false" customHeight="false" outlineLevel="0" collapsed="false">
      <c r="Z294" s="9"/>
      <c r="AN294" s="9"/>
      <c r="BB294" s="9"/>
      <c r="BP294" s="9"/>
      <c r="CD294" s="9"/>
      <c r="CR294" s="9"/>
      <c r="DF294" s="9"/>
      <c r="DT294" s="9"/>
    </row>
    <row r="295" customFormat="false" ht="15" hidden="false" customHeight="false" outlineLevel="0" collapsed="false">
      <c r="Z295" s="9"/>
      <c r="AN295" s="9"/>
      <c r="BB295" s="9"/>
      <c r="BP295" s="9"/>
      <c r="CD295" s="9"/>
      <c r="CR295" s="9"/>
      <c r="DF295" s="9"/>
      <c r="DT295" s="9"/>
    </row>
    <row r="296" customFormat="false" ht="15" hidden="false" customHeight="false" outlineLevel="0" collapsed="false">
      <c r="Z296" s="9"/>
      <c r="AN296" s="9"/>
      <c r="BB296" s="9"/>
      <c r="BP296" s="9"/>
      <c r="CD296" s="9"/>
      <c r="CR296" s="9"/>
      <c r="DF296" s="9"/>
      <c r="DT296" s="9"/>
    </row>
    <row r="297" customFormat="false" ht="15" hidden="false" customHeight="false" outlineLevel="0" collapsed="false">
      <c r="Z297" s="9"/>
      <c r="AN297" s="9"/>
      <c r="BB297" s="9"/>
      <c r="BP297" s="9"/>
      <c r="CD297" s="9"/>
      <c r="CR297" s="9"/>
      <c r="DF297" s="9"/>
      <c r="DT297" s="9"/>
    </row>
    <row r="298" customFormat="false" ht="15" hidden="false" customHeight="false" outlineLevel="0" collapsed="false">
      <c r="Z298" s="9"/>
      <c r="AN298" s="9"/>
      <c r="BB298" s="9"/>
      <c r="BP298" s="9"/>
      <c r="CD298" s="9"/>
      <c r="CR298" s="9"/>
      <c r="DF298" s="9"/>
      <c r="DT298" s="9"/>
    </row>
    <row r="299" customFormat="false" ht="15" hidden="false" customHeight="false" outlineLevel="0" collapsed="false">
      <c r="Z299" s="9"/>
      <c r="AN299" s="9"/>
      <c r="BB299" s="9"/>
      <c r="BP299" s="9"/>
      <c r="CD299" s="9"/>
      <c r="CR299" s="9"/>
      <c r="DF299" s="9"/>
      <c r="DT299" s="9"/>
    </row>
    <row r="300" customFormat="false" ht="15" hidden="false" customHeight="false" outlineLevel="0" collapsed="false">
      <c r="Z300" s="9"/>
      <c r="AN300" s="9"/>
      <c r="BB300" s="9"/>
      <c r="BP300" s="9"/>
      <c r="CD300" s="9"/>
      <c r="CR300" s="9"/>
      <c r="DF300" s="9"/>
      <c r="DT300" s="9"/>
    </row>
    <row r="301" customFormat="false" ht="15" hidden="false" customHeight="false" outlineLevel="0" collapsed="false">
      <c r="Z301" s="9"/>
      <c r="AN301" s="9"/>
      <c r="BB301" s="9"/>
      <c r="BP301" s="9"/>
      <c r="CD301" s="9"/>
      <c r="CR301" s="9"/>
      <c r="DF301" s="9"/>
      <c r="DT301" s="9"/>
    </row>
    <row r="302" customFormat="false" ht="15" hidden="false" customHeight="false" outlineLevel="0" collapsed="false">
      <c r="Z302" s="9"/>
      <c r="AN302" s="9"/>
      <c r="BB302" s="9"/>
      <c r="BP302" s="9"/>
      <c r="CD302" s="9"/>
      <c r="CR302" s="9"/>
      <c r="DF302" s="9"/>
      <c r="DT302" s="9"/>
    </row>
    <row r="303" customFormat="false" ht="15" hidden="false" customHeight="false" outlineLevel="0" collapsed="false">
      <c r="Z303" s="9"/>
      <c r="AN303" s="9"/>
      <c r="BB303" s="9"/>
      <c r="BP303" s="9"/>
      <c r="CD303" s="9"/>
      <c r="CR303" s="9"/>
      <c r="DF303" s="9"/>
      <c r="DT303" s="9"/>
    </row>
    <row r="304" customFormat="false" ht="15" hidden="false" customHeight="false" outlineLevel="0" collapsed="false">
      <c r="Z304" s="9"/>
      <c r="AN304" s="9"/>
      <c r="BB304" s="9"/>
      <c r="BP304" s="9"/>
      <c r="CD304" s="9"/>
      <c r="CR304" s="9"/>
      <c r="DF304" s="9"/>
      <c r="DT304" s="9"/>
    </row>
    <row r="305" customFormat="false" ht="15" hidden="false" customHeight="false" outlineLevel="0" collapsed="false">
      <c r="Z305" s="9"/>
      <c r="AN305" s="9"/>
      <c r="BB305" s="9"/>
      <c r="BP305" s="9"/>
      <c r="CD305" s="9"/>
      <c r="CR305" s="9"/>
      <c r="DF305" s="9"/>
      <c r="DT305" s="9"/>
    </row>
    <row r="306" customFormat="false" ht="15" hidden="false" customHeight="false" outlineLevel="0" collapsed="false">
      <c r="Z306" s="9"/>
      <c r="AN306" s="9"/>
      <c r="BB306" s="9"/>
      <c r="BP306" s="9"/>
      <c r="CD306" s="9"/>
      <c r="CR306" s="9"/>
      <c r="DF306" s="9"/>
      <c r="DT306" s="9"/>
    </row>
    <row r="307" customFormat="false" ht="15" hidden="false" customHeight="false" outlineLevel="0" collapsed="false">
      <c r="Z307" s="9"/>
      <c r="AN307" s="9"/>
      <c r="BB307" s="9"/>
      <c r="BP307" s="9"/>
      <c r="CD307" s="9"/>
      <c r="CR307" s="9"/>
      <c r="DF307" s="9"/>
      <c r="DT307" s="9"/>
    </row>
    <row r="308" customFormat="false" ht="15" hidden="false" customHeight="false" outlineLevel="0" collapsed="false">
      <c r="Z308" s="9"/>
      <c r="AN308" s="9"/>
      <c r="BB308" s="9"/>
      <c r="BP308" s="9"/>
      <c r="CD308" s="9"/>
      <c r="CR308" s="9"/>
      <c r="DF308" s="9"/>
      <c r="DT308" s="9"/>
    </row>
    <row r="309" customFormat="false" ht="15" hidden="false" customHeight="false" outlineLevel="0" collapsed="false">
      <c r="Z309" s="9"/>
      <c r="AN309" s="9"/>
      <c r="BB309" s="9"/>
      <c r="BP309" s="9"/>
      <c r="CD309" s="9"/>
      <c r="CR309" s="9"/>
      <c r="DF309" s="9"/>
      <c r="DT309" s="9"/>
    </row>
    <row r="310" customFormat="false" ht="15" hidden="false" customHeight="false" outlineLevel="0" collapsed="false">
      <c r="Z310" s="9"/>
      <c r="AN310" s="9"/>
      <c r="BB310" s="9"/>
      <c r="BP310" s="9"/>
      <c r="CD310" s="9"/>
      <c r="CR310" s="9"/>
      <c r="DF310" s="9"/>
      <c r="DT310" s="9"/>
    </row>
    <row r="311" customFormat="false" ht="15" hidden="false" customHeight="false" outlineLevel="0" collapsed="false">
      <c r="Z311" s="9"/>
      <c r="AN311" s="9"/>
      <c r="BB311" s="9"/>
      <c r="BP311" s="9"/>
      <c r="CD311" s="9"/>
      <c r="CR311" s="9"/>
      <c r="DF311" s="9"/>
      <c r="DT311" s="9"/>
    </row>
    <row r="312" customFormat="false" ht="15" hidden="false" customHeight="false" outlineLevel="0" collapsed="false">
      <c r="Z312" s="9"/>
      <c r="AN312" s="9"/>
      <c r="BB312" s="9"/>
      <c r="BP312" s="9"/>
      <c r="CD312" s="9"/>
      <c r="CR312" s="9"/>
      <c r="DF312" s="9"/>
      <c r="DT312" s="9"/>
    </row>
    <row r="313" customFormat="false" ht="15" hidden="false" customHeight="false" outlineLevel="0" collapsed="false">
      <c r="Z313" s="9"/>
      <c r="AN313" s="9"/>
      <c r="BB313" s="9"/>
      <c r="BP313" s="9"/>
      <c r="CD313" s="9"/>
      <c r="CR313" s="9"/>
      <c r="DF313" s="9"/>
      <c r="DT313" s="9"/>
    </row>
    <row r="314" customFormat="false" ht="15" hidden="false" customHeight="false" outlineLevel="0" collapsed="false">
      <c r="Z314" s="9"/>
      <c r="AN314" s="9"/>
      <c r="BB314" s="9"/>
      <c r="BP314" s="9"/>
      <c r="CD314" s="9"/>
      <c r="CR314" s="9"/>
      <c r="DF314" s="9"/>
      <c r="DT314" s="9"/>
    </row>
    <row r="315" customFormat="false" ht="15" hidden="false" customHeight="false" outlineLevel="0" collapsed="false">
      <c r="Z315" s="9"/>
      <c r="AN315" s="9"/>
      <c r="BB315" s="9"/>
      <c r="BP315" s="9"/>
      <c r="CD315" s="9"/>
      <c r="CR315" s="9"/>
      <c r="DF315" s="9"/>
      <c r="DT315" s="9"/>
    </row>
    <row r="316" customFormat="false" ht="15" hidden="false" customHeight="false" outlineLevel="0" collapsed="false">
      <c r="Z316" s="9"/>
      <c r="AN316" s="9"/>
      <c r="BB316" s="9"/>
      <c r="BP316" s="9"/>
      <c r="CD316" s="9"/>
      <c r="CR316" s="9"/>
      <c r="DF316" s="9"/>
      <c r="DT316" s="9"/>
    </row>
    <row r="317" customFormat="false" ht="15" hidden="false" customHeight="false" outlineLevel="0" collapsed="false">
      <c r="Z317" s="9"/>
      <c r="AN317" s="9"/>
      <c r="BB317" s="9"/>
      <c r="BP317" s="9"/>
      <c r="CD317" s="9"/>
      <c r="CR317" s="9"/>
      <c r="DF317" s="9"/>
      <c r="DT317" s="9"/>
    </row>
    <row r="318" customFormat="false" ht="15" hidden="false" customHeight="false" outlineLevel="0" collapsed="false">
      <c r="Z318" s="9"/>
      <c r="AN318" s="9"/>
      <c r="BB318" s="9"/>
      <c r="BP318" s="9"/>
      <c r="CD318" s="9"/>
      <c r="CR318" s="9"/>
      <c r="DF318" s="9"/>
      <c r="DT318" s="9"/>
    </row>
    <row r="319" customFormat="false" ht="15" hidden="false" customHeight="false" outlineLevel="0" collapsed="false">
      <c r="Z319" s="9"/>
      <c r="AN319" s="9"/>
      <c r="BB319" s="9"/>
      <c r="BP319" s="9"/>
      <c r="CD319" s="9"/>
      <c r="CR319" s="9"/>
      <c r="DF319" s="9"/>
      <c r="DT319" s="9"/>
    </row>
    <row r="320" customFormat="false" ht="15" hidden="false" customHeight="false" outlineLevel="0" collapsed="false">
      <c r="Z320" s="9"/>
      <c r="AN320" s="9"/>
      <c r="BB320" s="9"/>
      <c r="BP320" s="9"/>
      <c r="CD320" s="9"/>
      <c r="CR320" s="9"/>
      <c r="DF320" s="9"/>
      <c r="DT320" s="9"/>
    </row>
    <row r="321" customFormat="false" ht="15" hidden="false" customHeight="false" outlineLevel="0" collapsed="false">
      <c r="Z321" s="9"/>
      <c r="AN321" s="9"/>
      <c r="BB321" s="9"/>
      <c r="BP321" s="9"/>
      <c r="CD321" s="9"/>
      <c r="CR321" s="9"/>
      <c r="DF321" s="9"/>
      <c r="DT321" s="9"/>
    </row>
    <row r="322" customFormat="false" ht="15" hidden="false" customHeight="false" outlineLevel="0" collapsed="false">
      <c r="Z322" s="9"/>
      <c r="AN322" s="9"/>
      <c r="BB322" s="9"/>
      <c r="BP322" s="9"/>
      <c r="CD322" s="9"/>
      <c r="CR322" s="9"/>
      <c r="DF322" s="9"/>
      <c r="DT322" s="9"/>
    </row>
    <row r="323" customFormat="false" ht="15" hidden="false" customHeight="false" outlineLevel="0" collapsed="false">
      <c r="Z323" s="9"/>
      <c r="AN323" s="9"/>
      <c r="BB323" s="9"/>
      <c r="BP323" s="9"/>
      <c r="CD323" s="9"/>
      <c r="CR323" s="9"/>
      <c r="DF323" s="9"/>
      <c r="DT323" s="9"/>
    </row>
    <row r="324" customFormat="false" ht="15" hidden="false" customHeight="false" outlineLevel="0" collapsed="false">
      <c r="Z324" s="9"/>
      <c r="AN324" s="9"/>
      <c r="BB324" s="9"/>
      <c r="BP324" s="9"/>
      <c r="CD324" s="9"/>
      <c r="CR324" s="9"/>
      <c r="DF324" s="9"/>
      <c r="DT324" s="9"/>
    </row>
    <row r="325" customFormat="false" ht="15" hidden="false" customHeight="false" outlineLevel="0" collapsed="false">
      <c r="Z325" s="9"/>
      <c r="AN325" s="9"/>
      <c r="BB325" s="9"/>
      <c r="BP325" s="9"/>
      <c r="CD325" s="9"/>
      <c r="CR325" s="9"/>
      <c r="DF325" s="9"/>
      <c r="DT325" s="9"/>
    </row>
    <row r="326" customFormat="false" ht="15" hidden="false" customHeight="false" outlineLevel="0" collapsed="false">
      <c r="Z326" s="9"/>
      <c r="AN326" s="9"/>
      <c r="BB326" s="9"/>
      <c r="BP326" s="9"/>
      <c r="CD326" s="9"/>
      <c r="CR326" s="9"/>
      <c r="DF326" s="9"/>
      <c r="DT326" s="9"/>
    </row>
    <row r="327" customFormat="false" ht="15" hidden="false" customHeight="false" outlineLevel="0" collapsed="false">
      <c r="Z327" s="9"/>
      <c r="AN327" s="9"/>
      <c r="BB327" s="9"/>
      <c r="BP327" s="9"/>
      <c r="CD327" s="9"/>
      <c r="CR327" s="9"/>
      <c r="DF327" s="9"/>
      <c r="DT327" s="9"/>
    </row>
    <row r="328" customFormat="false" ht="15" hidden="false" customHeight="false" outlineLevel="0" collapsed="false">
      <c r="Z328" s="9"/>
      <c r="AN328" s="9"/>
      <c r="BB328" s="9"/>
      <c r="BP328" s="9"/>
      <c r="CD328" s="9"/>
      <c r="CR328" s="9"/>
      <c r="DF328" s="9"/>
      <c r="DT328" s="9"/>
    </row>
    <row r="329" customFormat="false" ht="15" hidden="false" customHeight="false" outlineLevel="0" collapsed="false">
      <c r="Z329" s="9"/>
      <c r="AN329" s="9"/>
      <c r="BB329" s="9"/>
      <c r="BP329" s="9"/>
      <c r="CD329" s="9"/>
      <c r="CR329" s="9"/>
      <c r="DF329" s="9"/>
      <c r="DT329" s="9"/>
    </row>
    <row r="330" customFormat="false" ht="15" hidden="false" customHeight="false" outlineLevel="0" collapsed="false">
      <c r="Z330" s="9"/>
      <c r="AN330" s="9"/>
      <c r="BB330" s="9"/>
      <c r="BP330" s="9"/>
      <c r="CD330" s="9"/>
      <c r="CR330" s="9"/>
      <c r="DF330" s="9"/>
      <c r="DT330" s="9"/>
    </row>
    <row r="331" customFormat="false" ht="15" hidden="false" customHeight="false" outlineLevel="0" collapsed="false">
      <c r="Z331" s="9"/>
      <c r="AN331" s="9"/>
      <c r="BB331" s="9"/>
      <c r="BP331" s="9"/>
      <c r="CD331" s="9"/>
      <c r="CR331" s="9"/>
      <c r="DF331" s="9"/>
      <c r="DT331" s="9"/>
    </row>
    <row r="332" customFormat="false" ht="15" hidden="false" customHeight="false" outlineLevel="0" collapsed="false">
      <c r="Z332" s="9"/>
      <c r="AN332" s="9"/>
      <c r="BB332" s="9"/>
      <c r="BP332" s="9"/>
      <c r="CD332" s="9"/>
      <c r="CR332" s="9"/>
      <c r="DF332" s="9"/>
      <c r="DT332" s="9"/>
    </row>
    <row r="333" customFormat="false" ht="15" hidden="false" customHeight="false" outlineLevel="0" collapsed="false">
      <c r="Z333" s="9"/>
      <c r="AN333" s="9"/>
      <c r="BB333" s="9"/>
      <c r="BP333" s="9"/>
      <c r="CD333" s="9"/>
      <c r="CR333" s="9"/>
      <c r="DF333" s="9"/>
      <c r="DT333" s="9"/>
    </row>
    <row r="334" customFormat="false" ht="15" hidden="false" customHeight="false" outlineLevel="0" collapsed="false">
      <c r="Z334" s="9"/>
      <c r="AN334" s="9"/>
      <c r="BB334" s="9"/>
      <c r="BP334" s="9"/>
      <c r="CD334" s="9"/>
      <c r="CR334" s="9"/>
      <c r="DF334" s="9"/>
      <c r="DT334" s="9"/>
    </row>
    <row r="335" customFormat="false" ht="15" hidden="false" customHeight="false" outlineLevel="0" collapsed="false">
      <c r="Z335" s="9"/>
      <c r="AN335" s="9"/>
      <c r="BB335" s="9"/>
      <c r="BP335" s="9"/>
      <c r="CD335" s="9"/>
      <c r="CR335" s="9"/>
      <c r="DF335" s="9"/>
      <c r="DT335" s="9"/>
    </row>
    <row r="336" customFormat="false" ht="15" hidden="false" customHeight="false" outlineLevel="0" collapsed="false">
      <c r="Z336" s="9"/>
      <c r="AN336" s="9"/>
      <c r="BB336" s="9"/>
      <c r="BP336" s="9"/>
      <c r="CD336" s="9"/>
      <c r="CR336" s="9"/>
      <c r="DF336" s="9"/>
      <c r="DT336" s="9"/>
    </row>
    <row r="337" customFormat="false" ht="15" hidden="false" customHeight="false" outlineLevel="0" collapsed="false">
      <c r="Z337" s="9"/>
      <c r="AN337" s="9"/>
      <c r="BB337" s="9"/>
      <c r="BP337" s="9"/>
      <c r="CD337" s="9"/>
      <c r="CR337" s="9"/>
      <c r="DF337" s="9"/>
      <c r="DT337" s="9"/>
    </row>
    <row r="338" customFormat="false" ht="15" hidden="false" customHeight="false" outlineLevel="0" collapsed="false">
      <c r="Z338" s="9"/>
      <c r="AN338" s="9"/>
      <c r="BB338" s="9"/>
      <c r="BP338" s="9"/>
      <c r="CD338" s="9"/>
      <c r="CR338" s="9"/>
      <c r="DF338" s="9"/>
      <c r="DT338" s="9"/>
    </row>
    <row r="339" customFormat="false" ht="15" hidden="false" customHeight="false" outlineLevel="0" collapsed="false">
      <c r="Z339" s="9"/>
      <c r="AN339" s="9"/>
      <c r="BB339" s="9"/>
      <c r="BP339" s="9"/>
      <c r="CD339" s="9"/>
      <c r="CR339" s="9"/>
      <c r="DF339" s="9"/>
      <c r="DT339" s="9"/>
    </row>
    <row r="340" customFormat="false" ht="15" hidden="false" customHeight="false" outlineLevel="0" collapsed="false">
      <c r="Z340" s="9"/>
      <c r="AN340" s="9"/>
      <c r="BB340" s="9"/>
      <c r="BP340" s="9"/>
      <c r="CD340" s="9"/>
      <c r="CR340" s="9"/>
      <c r="DF340" s="9"/>
      <c r="DT340" s="9"/>
    </row>
    <row r="341" customFormat="false" ht="15" hidden="false" customHeight="false" outlineLevel="0" collapsed="false">
      <c r="Z341" s="9"/>
      <c r="AN341" s="9"/>
      <c r="BB341" s="9"/>
      <c r="BP341" s="9"/>
      <c r="CD341" s="9"/>
      <c r="CR341" s="9"/>
      <c r="DF341" s="9"/>
      <c r="DT341" s="9"/>
    </row>
    <row r="342" customFormat="false" ht="15" hidden="false" customHeight="false" outlineLevel="0" collapsed="false">
      <c r="Z342" s="9"/>
      <c r="AN342" s="9"/>
      <c r="BB342" s="9"/>
      <c r="BP342" s="9"/>
      <c r="CD342" s="9"/>
      <c r="CR342" s="9"/>
      <c r="DF342" s="9"/>
      <c r="DT342" s="9"/>
    </row>
    <row r="343" customFormat="false" ht="15" hidden="false" customHeight="false" outlineLevel="0" collapsed="false">
      <c r="Z343" s="9"/>
      <c r="AN343" s="9"/>
      <c r="BB343" s="9"/>
      <c r="BP343" s="9"/>
      <c r="CD343" s="9"/>
      <c r="CR343" s="9"/>
      <c r="DF343" s="9"/>
      <c r="DT343" s="9"/>
    </row>
    <row r="344" customFormat="false" ht="15" hidden="false" customHeight="false" outlineLevel="0" collapsed="false">
      <c r="Z344" s="9"/>
      <c r="AN344" s="9"/>
      <c r="BB344" s="9"/>
      <c r="BP344" s="9"/>
      <c r="CD344" s="9"/>
      <c r="CR344" s="9"/>
      <c r="DF344" s="9"/>
      <c r="DT344" s="9"/>
    </row>
    <row r="345" customFormat="false" ht="15" hidden="false" customHeight="false" outlineLevel="0" collapsed="false">
      <c r="Z345" s="9"/>
      <c r="AN345" s="9"/>
      <c r="BB345" s="9"/>
      <c r="BP345" s="9"/>
      <c r="CD345" s="9"/>
      <c r="CR345" s="9"/>
      <c r="DF345" s="9"/>
      <c r="DT345" s="9"/>
    </row>
    <row r="346" customFormat="false" ht="15" hidden="false" customHeight="false" outlineLevel="0" collapsed="false">
      <c r="Z346" s="9"/>
      <c r="AN346" s="9"/>
      <c r="BB346" s="9"/>
      <c r="BP346" s="9"/>
      <c r="CD346" s="9"/>
      <c r="CR346" s="9"/>
      <c r="DF346" s="9"/>
      <c r="DT346" s="9"/>
    </row>
    <row r="347" customFormat="false" ht="15" hidden="false" customHeight="false" outlineLevel="0" collapsed="false">
      <c r="Z347" s="9"/>
      <c r="AN347" s="9"/>
      <c r="BB347" s="9"/>
      <c r="BP347" s="9"/>
      <c r="CD347" s="9"/>
      <c r="CR347" s="9"/>
      <c r="DF347" s="9"/>
      <c r="DT347" s="9"/>
    </row>
    <row r="348" customFormat="false" ht="15" hidden="false" customHeight="false" outlineLevel="0" collapsed="false">
      <c r="Z348" s="9"/>
      <c r="AN348" s="9"/>
      <c r="BB348" s="9"/>
      <c r="BP348" s="9"/>
      <c r="CD348" s="9"/>
      <c r="CR348" s="9"/>
      <c r="DF348" s="9"/>
      <c r="DT348" s="9"/>
    </row>
    <row r="349" customFormat="false" ht="15" hidden="false" customHeight="false" outlineLevel="0" collapsed="false">
      <c r="Z349" s="9"/>
      <c r="AN349" s="9"/>
      <c r="BB349" s="9"/>
      <c r="BP349" s="9"/>
      <c r="CD349" s="9"/>
      <c r="CR349" s="9"/>
      <c r="DF349" s="9"/>
      <c r="DT349" s="9"/>
    </row>
    <row r="350" customFormat="false" ht="15" hidden="false" customHeight="false" outlineLevel="0" collapsed="false">
      <c r="Z350" s="9"/>
      <c r="AN350" s="9"/>
      <c r="BB350" s="9"/>
      <c r="BP350" s="9"/>
      <c r="CD350" s="9"/>
      <c r="CR350" s="9"/>
      <c r="DF350" s="9"/>
      <c r="DT350" s="9"/>
    </row>
    <row r="351" customFormat="false" ht="15" hidden="false" customHeight="false" outlineLevel="0" collapsed="false">
      <c r="Z351" s="9"/>
      <c r="AN351" s="9"/>
      <c r="BB351" s="9"/>
      <c r="BP351" s="9"/>
      <c r="CD351" s="9"/>
      <c r="CR351" s="9"/>
      <c r="DF351" s="9"/>
      <c r="DT351" s="9"/>
    </row>
    <row r="352" customFormat="false" ht="15" hidden="false" customHeight="false" outlineLevel="0" collapsed="false">
      <c r="Z352" s="9"/>
      <c r="AN352" s="9"/>
      <c r="BB352" s="9"/>
      <c r="BP352" s="9"/>
      <c r="CD352" s="9"/>
      <c r="CR352" s="9"/>
      <c r="DF352" s="9"/>
      <c r="DT352" s="9"/>
    </row>
    <row r="353" customFormat="false" ht="15" hidden="false" customHeight="false" outlineLevel="0" collapsed="false">
      <c r="Z353" s="9"/>
      <c r="AN353" s="9"/>
      <c r="BB353" s="9"/>
      <c r="BP353" s="9"/>
      <c r="CD353" s="9"/>
      <c r="CR353" s="9"/>
      <c r="DF353" s="9"/>
      <c r="DT353" s="9"/>
    </row>
    <row r="354" customFormat="false" ht="15" hidden="false" customHeight="false" outlineLevel="0" collapsed="false">
      <c r="Z354" s="9"/>
      <c r="AN354" s="9"/>
      <c r="BB354" s="9"/>
      <c r="BP354" s="9"/>
      <c r="CD354" s="9"/>
      <c r="CR354" s="9"/>
      <c r="DF354" s="9"/>
      <c r="DT354" s="9"/>
    </row>
    <row r="355" customFormat="false" ht="15" hidden="false" customHeight="false" outlineLevel="0" collapsed="false">
      <c r="Z355" s="9"/>
      <c r="AN355" s="9"/>
      <c r="BB355" s="9"/>
      <c r="BP355" s="9"/>
      <c r="CD355" s="9"/>
      <c r="CR355" s="9"/>
      <c r="DF355" s="9"/>
      <c r="DT355" s="9"/>
    </row>
    <row r="356" customFormat="false" ht="15" hidden="false" customHeight="false" outlineLevel="0" collapsed="false">
      <c r="Z356" s="9"/>
      <c r="AN356" s="9"/>
      <c r="BB356" s="9"/>
      <c r="BP356" s="9"/>
      <c r="CD356" s="9"/>
      <c r="CR356" s="9"/>
      <c r="DF356" s="9"/>
      <c r="DT356" s="9"/>
    </row>
    <row r="357" customFormat="false" ht="15" hidden="false" customHeight="false" outlineLevel="0" collapsed="false">
      <c r="Z357" s="9"/>
      <c r="AN357" s="9"/>
      <c r="BB357" s="9"/>
      <c r="BP357" s="9"/>
      <c r="CD357" s="9"/>
      <c r="CR357" s="9"/>
      <c r="DF357" s="9"/>
      <c r="DT357" s="9"/>
    </row>
    <row r="358" customFormat="false" ht="15" hidden="false" customHeight="false" outlineLevel="0" collapsed="false">
      <c r="Z358" s="9"/>
      <c r="AN358" s="9"/>
      <c r="BB358" s="9"/>
      <c r="BP358" s="9"/>
      <c r="CD358" s="9"/>
      <c r="CR358" s="9"/>
      <c r="DF358" s="9"/>
      <c r="DT358" s="9"/>
    </row>
    <row r="359" customFormat="false" ht="15" hidden="false" customHeight="false" outlineLevel="0" collapsed="false">
      <c r="Z359" s="9"/>
      <c r="AN359" s="9"/>
      <c r="BB359" s="9"/>
      <c r="BP359" s="9"/>
      <c r="CD359" s="9"/>
      <c r="CR359" s="9"/>
      <c r="DF359" s="9"/>
      <c r="DT359" s="9"/>
    </row>
    <row r="360" customFormat="false" ht="15" hidden="false" customHeight="false" outlineLevel="0" collapsed="false">
      <c r="Z360" s="9"/>
      <c r="AN360" s="9"/>
      <c r="BB360" s="9"/>
      <c r="BP360" s="9"/>
      <c r="CD360" s="9"/>
      <c r="CR360" s="9"/>
      <c r="DF360" s="9"/>
      <c r="DT360" s="9"/>
    </row>
    <row r="361" customFormat="false" ht="15" hidden="false" customHeight="false" outlineLevel="0" collapsed="false">
      <c r="Z361" s="9"/>
      <c r="AN361" s="9"/>
      <c r="BB361" s="9"/>
      <c r="BP361" s="9"/>
      <c r="CD361" s="9"/>
      <c r="CR361" s="9"/>
      <c r="DF361" s="9"/>
      <c r="DT361" s="9"/>
    </row>
    <row r="362" customFormat="false" ht="15" hidden="false" customHeight="false" outlineLevel="0" collapsed="false">
      <c r="Z362" s="9"/>
      <c r="AN362" s="9"/>
      <c r="BB362" s="9"/>
      <c r="BP362" s="9"/>
      <c r="CD362" s="9"/>
      <c r="CR362" s="9"/>
      <c r="DF362" s="9"/>
      <c r="DT362" s="9"/>
    </row>
    <row r="363" customFormat="false" ht="15" hidden="false" customHeight="false" outlineLevel="0" collapsed="false">
      <c r="Z363" s="9"/>
      <c r="AN363" s="9"/>
      <c r="BB363" s="9"/>
      <c r="BP363" s="9"/>
      <c r="CD363" s="9"/>
      <c r="CR363" s="9"/>
      <c r="DF363" s="9"/>
      <c r="DT363" s="9"/>
    </row>
    <row r="364" customFormat="false" ht="15" hidden="false" customHeight="false" outlineLevel="0" collapsed="false">
      <c r="Z364" s="9"/>
      <c r="AN364" s="9"/>
      <c r="BB364" s="9"/>
      <c r="BP364" s="9"/>
      <c r="CD364" s="9"/>
      <c r="CR364" s="9"/>
      <c r="DF364" s="9"/>
      <c r="DT364" s="9"/>
    </row>
    <row r="365" customFormat="false" ht="15" hidden="false" customHeight="false" outlineLevel="0" collapsed="false">
      <c r="Z365" s="9"/>
      <c r="AN365" s="9"/>
      <c r="BB365" s="9"/>
      <c r="BP365" s="9"/>
      <c r="CD365" s="9"/>
      <c r="CR365" s="9"/>
      <c r="DF365" s="9"/>
      <c r="DT365" s="9"/>
    </row>
    <row r="366" customFormat="false" ht="15" hidden="false" customHeight="false" outlineLevel="0" collapsed="false">
      <c r="Z366" s="9"/>
      <c r="AN366" s="9"/>
      <c r="BB366" s="9"/>
      <c r="BP366" s="9"/>
      <c r="CD366" s="9"/>
      <c r="CR366" s="9"/>
      <c r="DF366" s="9"/>
      <c r="DT366" s="9"/>
    </row>
    <row r="367" customFormat="false" ht="15" hidden="false" customHeight="false" outlineLevel="0" collapsed="false">
      <c r="Z367" s="9"/>
      <c r="AN367" s="9"/>
      <c r="BB367" s="9"/>
      <c r="BP367" s="9"/>
      <c r="CD367" s="9"/>
      <c r="CR367" s="9"/>
      <c r="DF367" s="9"/>
      <c r="DT367" s="9"/>
    </row>
    <row r="368" customFormat="false" ht="15" hidden="false" customHeight="false" outlineLevel="0" collapsed="false">
      <c r="Z368" s="9"/>
      <c r="AN368" s="9"/>
      <c r="BB368" s="9"/>
      <c r="BP368" s="9"/>
      <c r="CD368" s="9"/>
      <c r="CR368" s="9"/>
      <c r="DF368" s="9"/>
      <c r="DT368" s="9"/>
    </row>
    <row r="369" customFormat="false" ht="15" hidden="false" customHeight="false" outlineLevel="0" collapsed="false">
      <c r="Z369" s="9"/>
      <c r="AN369" s="9"/>
      <c r="BB369" s="9"/>
      <c r="BP369" s="9"/>
      <c r="CD369" s="9"/>
      <c r="CR369" s="9"/>
      <c r="DF369" s="9"/>
      <c r="DT369" s="9"/>
    </row>
    <row r="370" customFormat="false" ht="15" hidden="false" customHeight="false" outlineLevel="0" collapsed="false">
      <c r="Z370" s="9"/>
      <c r="AN370" s="9"/>
      <c r="BB370" s="9"/>
      <c r="BP370" s="9"/>
      <c r="CD370" s="9"/>
      <c r="CR370" s="9"/>
      <c r="DF370" s="9"/>
      <c r="DT370" s="9"/>
    </row>
    <row r="371" customFormat="false" ht="15" hidden="false" customHeight="false" outlineLevel="0" collapsed="false">
      <c r="Z371" s="9"/>
      <c r="AN371" s="9"/>
      <c r="BB371" s="9"/>
      <c r="BP371" s="9"/>
      <c r="CD371" s="9"/>
      <c r="CR371" s="9"/>
      <c r="DF371" s="9"/>
      <c r="DT371" s="9"/>
    </row>
    <row r="372" customFormat="false" ht="15" hidden="false" customHeight="false" outlineLevel="0" collapsed="false">
      <c r="Z372" s="9"/>
      <c r="AN372" s="9"/>
      <c r="BB372" s="9"/>
      <c r="BP372" s="9"/>
      <c r="CD372" s="9"/>
      <c r="CR372" s="9"/>
      <c r="DF372" s="9"/>
      <c r="DT372" s="9"/>
    </row>
    <row r="373" customFormat="false" ht="15" hidden="false" customHeight="false" outlineLevel="0" collapsed="false">
      <c r="Z373" s="9"/>
      <c r="AN373" s="9"/>
      <c r="BB373" s="9"/>
      <c r="BP373" s="9"/>
      <c r="CD373" s="9"/>
      <c r="CR373" s="9"/>
      <c r="DF373" s="9"/>
      <c r="DT373" s="9"/>
    </row>
    <row r="374" customFormat="false" ht="15" hidden="false" customHeight="false" outlineLevel="0" collapsed="false">
      <c r="Z374" s="9"/>
      <c r="AN374" s="9"/>
      <c r="BB374" s="9"/>
      <c r="BP374" s="9"/>
      <c r="CD374" s="9"/>
      <c r="CR374" s="9"/>
      <c r="DF374" s="9"/>
      <c r="DT374" s="9"/>
    </row>
    <row r="375" customFormat="false" ht="15" hidden="false" customHeight="false" outlineLevel="0" collapsed="false">
      <c r="Z375" s="9"/>
      <c r="AN375" s="9"/>
      <c r="BB375" s="9"/>
      <c r="BP375" s="9"/>
      <c r="CD375" s="9"/>
      <c r="CR375" s="9"/>
      <c r="DF375" s="9"/>
      <c r="DT375" s="9"/>
    </row>
    <row r="376" customFormat="false" ht="15" hidden="false" customHeight="false" outlineLevel="0" collapsed="false">
      <c r="Z376" s="9"/>
      <c r="AN376" s="9"/>
      <c r="BB376" s="9"/>
      <c r="BP376" s="9"/>
      <c r="CD376" s="9"/>
      <c r="CR376" s="9"/>
      <c r="DF376" s="9"/>
      <c r="DT376" s="9"/>
    </row>
    <row r="377" customFormat="false" ht="15" hidden="false" customHeight="false" outlineLevel="0" collapsed="false">
      <c r="Z377" s="9"/>
      <c r="AN377" s="9"/>
      <c r="BB377" s="9"/>
      <c r="BP377" s="9"/>
      <c r="CD377" s="9"/>
      <c r="CR377" s="9"/>
      <c r="DF377" s="9"/>
      <c r="DT377" s="9"/>
    </row>
    <row r="378" customFormat="false" ht="15" hidden="false" customHeight="false" outlineLevel="0" collapsed="false">
      <c r="Z378" s="9"/>
      <c r="AN378" s="9"/>
      <c r="BB378" s="9"/>
      <c r="BP378" s="9"/>
      <c r="CD378" s="9"/>
      <c r="CR378" s="9"/>
      <c r="DF378" s="9"/>
      <c r="DT378" s="9"/>
    </row>
    <row r="379" customFormat="false" ht="15" hidden="false" customHeight="false" outlineLevel="0" collapsed="false">
      <c r="Z379" s="9"/>
      <c r="AN379" s="9"/>
      <c r="BB379" s="9"/>
      <c r="BP379" s="9"/>
      <c r="CD379" s="9"/>
      <c r="CR379" s="9"/>
      <c r="DF379" s="9"/>
      <c r="DT379" s="9"/>
    </row>
    <row r="380" customFormat="false" ht="15" hidden="false" customHeight="false" outlineLevel="0" collapsed="false">
      <c r="Z380" s="9"/>
      <c r="AN380" s="9"/>
      <c r="BB380" s="9"/>
      <c r="BP380" s="9"/>
      <c r="CD380" s="9"/>
      <c r="CR380" s="9"/>
      <c r="DF380" s="9"/>
      <c r="DT380" s="9"/>
    </row>
    <row r="381" customFormat="false" ht="15" hidden="false" customHeight="false" outlineLevel="0" collapsed="false">
      <c r="Z381" s="9"/>
      <c r="AN381" s="9"/>
      <c r="BB381" s="9"/>
      <c r="BP381" s="9"/>
      <c r="CD381" s="9"/>
      <c r="CR381" s="9"/>
      <c r="DF381" s="9"/>
      <c r="DT381" s="9"/>
    </row>
    <row r="382" customFormat="false" ht="15" hidden="false" customHeight="false" outlineLevel="0" collapsed="false">
      <c r="Z382" s="9"/>
      <c r="AN382" s="9"/>
      <c r="BB382" s="9"/>
      <c r="BP382" s="9"/>
      <c r="CD382" s="9"/>
      <c r="CR382" s="9"/>
      <c r="DF382" s="9"/>
      <c r="DT382" s="9"/>
    </row>
    <row r="383" customFormat="false" ht="15" hidden="false" customHeight="false" outlineLevel="0" collapsed="false">
      <c r="Z383" s="9"/>
      <c r="AN383" s="9"/>
      <c r="BB383" s="9"/>
      <c r="BP383" s="9"/>
      <c r="CD383" s="9"/>
      <c r="CR383" s="9"/>
      <c r="DF383" s="9"/>
      <c r="DT383" s="9"/>
    </row>
    <row r="384" customFormat="false" ht="15" hidden="false" customHeight="false" outlineLevel="0" collapsed="false">
      <c r="Z384" s="9"/>
      <c r="AN384" s="9"/>
      <c r="BB384" s="9"/>
      <c r="BP384" s="9"/>
      <c r="CD384" s="9"/>
      <c r="CR384" s="9"/>
      <c r="DF384" s="9"/>
      <c r="DT384" s="9"/>
    </row>
    <row r="385" customFormat="false" ht="15" hidden="false" customHeight="false" outlineLevel="0" collapsed="false">
      <c r="Z385" s="9"/>
      <c r="AN385" s="9"/>
      <c r="BB385" s="9"/>
      <c r="BP385" s="9"/>
      <c r="CD385" s="9"/>
      <c r="CR385" s="9"/>
      <c r="DF385" s="9"/>
      <c r="DT385" s="9"/>
    </row>
    <row r="386" customFormat="false" ht="15" hidden="false" customHeight="false" outlineLevel="0" collapsed="false">
      <c r="Z386" s="9"/>
      <c r="AN386" s="9"/>
      <c r="BB386" s="9"/>
      <c r="BP386" s="9"/>
      <c r="CD386" s="9"/>
      <c r="CR386" s="9"/>
      <c r="DF386" s="9"/>
      <c r="DT386" s="9"/>
    </row>
    <row r="387" customFormat="false" ht="15" hidden="false" customHeight="false" outlineLevel="0" collapsed="false">
      <c r="Z387" s="9"/>
      <c r="AN387" s="9"/>
      <c r="BB387" s="9"/>
      <c r="BP387" s="9"/>
      <c r="CD387" s="9"/>
      <c r="CR387" s="9"/>
      <c r="DF387" s="9"/>
      <c r="DT387" s="9"/>
    </row>
    <row r="388" customFormat="false" ht="15" hidden="false" customHeight="false" outlineLevel="0" collapsed="false">
      <c r="Z388" s="9"/>
      <c r="AN388" s="9"/>
      <c r="BB388" s="9"/>
      <c r="BP388" s="9"/>
      <c r="CD388" s="9"/>
      <c r="CR388" s="9"/>
      <c r="DF388" s="9"/>
      <c r="DT388" s="9"/>
    </row>
    <row r="389" customFormat="false" ht="15" hidden="false" customHeight="false" outlineLevel="0" collapsed="false">
      <c r="Z389" s="9"/>
      <c r="AN389" s="9"/>
      <c r="BB389" s="9"/>
      <c r="BP389" s="9"/>
      <c r="CD389" s="9"/>
      <c r="CR389" s="9"/>
      <c r="DF389" s="9"/>
      <c r="DT389" s="9"/>
    </row>
    <row r="390" customFormat="false" ht="15" hidden="false" customHeight="false" outlineLevel="0" collapsed="false">
      <c r="Z390" s="9"/>
      <c r="AN390" s="9"/>
      <c r="BB390" s="9"/>
      <c r="BP390" s="9"/>
      <c r="CD390" s="9"/>
      <c r="CR390" s="9"/>
      <c r="DF390" s="9"/>
      <c r="DT390" s="9"/>
    </row>
    <row r="391" customFormat="false" ht="15" hidden="false" customHeight="false" outlineLevel="0" collapsed="false">
      <c r="Z391" s="9"/>
      <c r="AN391" s="9"/>
      <c r="BB391" s="9"/>
      <c r="BP391" s="9"/>
      <c r="CD391" s="9"/>
      <c r="CR391" s="9"/>
      <c r="DF391" s="9"/>
      <c r="DT391" s="9"/>
    </row>
    <row r="392" customFormat="false" ht="15" hidden="false" customHeight="false" outlineLevel="0" collapsed="false">
      <c r="Z392" s="9"/>
      <c r="AN392" s="9"/>
      <c r="BB392" s="9"/>
      <c r="BP392" s="9"/>
      <c r="CD392" s="9"/>
      <c r="CR392" s="9"/>
      <c r="DF392" s="9"/>
      <c r="DT392" s="9"/>
    </row>
    <row r="393" customFormat="false" ht="15" hidden="false" customHeight="false" outlineLevel="0" collapsed="false">
      <c r="Z393" s="9"/>
      <c r="AN393" s="9"/>
      <c r="BB393" s="9"/>
      <c r="BP393" s="9"/>
      <c r="CD393" s="9"/>
      <c r="CR393" s="9"/>
      <c r="DF393" s="9"/>
      <c r="DT393" s="9"/>
    </row>
    <row r="394" customFormat="false" ht="15" hidden="false" customHeight="false" outlineLevel="0" collapsed="false">
      <c r="Z394" s="9"/>
      <c r="AN394" s="9"/>
      <c r="BB394" s="9"/>
      <c r="BP394" s="9"/>
      <c r="CD394" s="9"/>
      <c r="CR394" s="9"/>
      <c r="DF394" s="9"/>
      <c r="DT394" s="9"/>
    </row>
    <row r="395" customFormat="false" ht="15" hidden="false" customHeight="false" outlineLevel="0" collapsed="false">
      <c r="Z395" s="9"/>
      <c r="AN395" s="9"/>
      <c r="BB395" s="9"/>
      <c r="BP395" s="9"/>
      <c r="CD395" s="9"/>
      <c r="CR395" s="9"/>
      <c r="DF395" s="9"/>
      <c r="DT395" s="9"/>
    </row>
    <row r="396" customFormat="false" ht="15" hidden="false" customHeight="false" outlineLevel="0" collapsed="false">
      <c r="Z396" s="9"/>
      <c r="AN396" s="9"/>
      <c r="BB396" s="9"/>
      <c r="BP396" s="9"/>
      <c r="CD396" s="9"/>
      <c r="CR396" s="9"/>
      <c r="DF396" s="9"/>
      <c r="DT396" s="9"/>
    </row>
    <row r="397" customFormat="false" ht="15" hidden="false" customHeight="false" outlineLevel="0" collapsed="false">
      <c r="Z397" s="9"/>
      <c r="AN397" s="9"/>
      <c r="BB397" s="9"/>
      <c r="BP397" s="9"/>
      <c r="CD397" s="9"/>
      <c r="CR397" s="9"/>
      <c r="DF397" s="9"/>
      <c r="DT397" s="9"/>
    </row>
    <row r="398" customFormat="false" ht="15" hidden="false" customHeight="false" outlineLevel="0" collapsed="false">
      <c r="Z398" s="9"/>
      <c r="AN398" s="9"/>
      <c r="BB398" s="9"/>
      <c r="BP398" s="9"/>
      <c r="CD398" s="9"/>
      <c r="CR398" s="9"/>
      <c r="DF398" s="9"/>
      <c r="DT398" s="9"/>
    </row>
    <row r="399" customFormat="false" ht="15" hidden="false" customHeight="false" outlineLevel="0" collapsed="false">
      <c r="Z399" s="9"/>
      <c r="AN399" s="9"/>
      <c r="BB399" s="9"/>
      <c r="BP399" s="9"/>
      <c r="CD399" s="9"/>
      <c r="CR399" s="9"/>
      <c r="DF399" s="9"/>
      <c r="DT399" s="9"/>
    </row>
    <row r="400" customFormat="false" ht="15" hidden="false" customHeight="false" outlineLevel="0" collapsed="false">
      <c r="Z400" s="9"/>
      <c r="AN400" s="9"/>
      <c r="BB400" s="9"/>
      <c r="BP400" s="9"/>
      <c r="CD400" s="9"/>
      <c r="CR400" s="9"/>
      <c r="DF400" s="9"/>
      <c r="DT400" s="9"/>
    </row>
    <row r="401" customFormat="false" ht="15" hidden="false" customHeight="false" outlineLevel="0" collapsed="false">
      <c r="Z401" s="9"/>
      <c r="AN401" s="9"/>
      <c r="BB401" s="9"/>
      <c r="BP401" s="9"/>
      <c r="CD401" s="9"/>
      <c r="CR401" s="9"/>
      <c r="DF401" s="9"/>
      <c r="DT401" s="9"/>
    </row>
    <row r="402" customFormat="false" ht="15" hidden="false" customHeight="false" outlineLevel="0" collapsed="false">
      <c r="Z402" s="9"/>
      <c r="AN402" s="9"/>
      <c r="BB402" s="9"/>
      <c r="BP402" s="9"/>
      <c r="CD402" s="9"/>
      <c r="CR402" s="9"/>
      <c r="DF402" s="9"/>
      <c r="DT402" s="9"/>
    </row>
    <row r="403" customFormat="false" ht="15" hidden="false" customHeight="false" outlineLevel="0" collapsed="false">
      <c r="Z403" s="9"/>
      <c r="AN403" s="9"/>
      <c r="BB403" s="9"/>
      <c r="BP403" s="9"/>
      <c r="CD403" s="9"/>
      <c r="CR403" s="9"/>
      <c r="DF403" s="9"/>
      <c r="DT403" s="9"/>
    </row>
    <row r="404" customFormat="false" ht="15" hidden="false" customHeight="false" outlineLevel="0" collapsed="false">
      <c r="Z404" s="9"/>
      <c r="AN404" s="9"/>
      <c r="BB404" s="9"/>
      <c r="BP404" s="9"/>
      <c r="CD404" s="9"/>
      <c r="CR404" s="9"/>
      <c r="DF404" s="9"/>
      <c r="DT404" s="9"/>
    </row>
    <row r="405" customFormat="false" ht="15" hidden="false" customHeight="false" outlineLevel="0" collapsed="false">
      <c r="Z405" s="9"/>
      <c r="AN405" s="9"/>
      <c r="BB405" s="9"/>
      <c r="BP405" s="9"/>
      <c r="CD405" s="9"/>
      <c r="CR405" s="9"/>
      <c r="DF405" s="9"/>
      <c r="DT405" s="9"/>
    </row>
    <row r="406" customFormat="false" ht="15" hidden="false" customHeight="false" outlineLevel="0" collapsed="false">
      <c r="Z406" s="9"/>
      <c r="AN406" s="9"/>
      <c r="BB406" s="9"/>
      <c r="BP406" s="9"/>
      <c r="CD406" s="9"/>
      <c r="CR406" s="9"/>
      <c r="DF406" s="9"/>
      <c r="DT406" s="9"/>
    </row>
    <row r="407" customFormat="false" ht="15" hidden="false" customHeight="false" outlineLevel="0" collapsed="false">
      <c r="Z407" s="9"/>
      <c r="AN407" s="9"/>
      <c r="BB407" s="9"/>
      <c r="BP407" s="9"/>
      <c r="CD407" s="9"/>
      <c r="CR407" s="9"/>
      <c r="DF407" s="9"/>
      <c r="DT407" s="9"/>
    </row>
    <row r="408" customFormat="false" ht="15" hidden="false" customHeight="false" outlineLevel="0" collapsed="false">
      <c r="Z408" s="9"/>
      <c r="AN408" s="9"/>
      <c r="BB408" s="9"/>
      <c r="BP408" s="9"/>
      <c r="CD408" s="9"/>
      <c r="CR408" s="9"/>
      <c r="DF408" s="9"/>
      <c r="DT408" s="9"/>
    </row>
    <row r="409" customFormat="false" ht="15" hidden="false" customHeight="false" outlineLevel="0" collapsed="false">
      <c r="Z409" s="9"/>
      <c r="AN409" s="9"/>
      <c r="BB409" s="9"/>
      <c r="BP409" s="9"/>
      <c r="CD409" s="9"/>
      <c r="CR409" s="9"/>
      <c r="DF409" s="9"/>
      <c r="DT409" s="9"/>
    </row>
    <row r="410" customFormat="false" ht="15" hidden="false" customHeight="false" outlineLevel="0" collapsed="false">
      <c r="Z410" s="9"/>
      <c r="AN410" s="9"/>
      <c r="BB410" s="9"/>
      <c r="BP410" s="9"/>
      <c r="CD410" s="9"/>
      <c r="CR410" s="9"/>
      <c r="DF410" s="9"/>
      <c r="DT410" s="9"/>
    </row>
    <row r="411" customFormat="false" ht="15" hidden="false" customHeight="false" outlineLevel="0" collapsed="false">
      <c r="Z411" s="9"/>
      <c r="AN411" s="9"/>
      <c r="BB411" s="9"/>
      <c r="BP411" s="9"/>
      <c r="CD411" s="9"/>
      <c r="CR411" s="9"/>
      <c r="DF411" s="9"/>
      <c r="DT411" s="9"/>
    </row>
    <row r="412" customFormat="false" ht="15" hidden="false" customHeight="false" outlineLevel="0" collapsed="false">
      <c r="Z412" s="9"/>
      <c r="AN412" s="9"/>
      <c r="BB412" s="9"/>
      <c r="BP412" s="9"/>
      <c r="CD412" s="9"/>
      <c r="CR412" s="9"/>
      <c r="DF412" s="9"/>
      <c r="DT412" s="9"/>
    </row>
    <row r="413" customFormat="false" ht="15" hidden="false" customHeight="false" outlineLevel="0" collapsed="false">
      <c r="Z413" s="9"/>
      <c r="AN413" s="9"/>
      <c r="BB413" s="9"/>
      <c r="BP413" s="9"/>
      <c r="CD413" s="9"/>
      <c r="CR413" s="9"/>
      <c r="DF413" s="9"/>
      <c r="DT413" s="9"/>
    </row>
    <row r="414" customFormat="false" ht="15" hidden="false" customHeight="false" outlineLevel="0" collapsed="false">
      <c r="Z414" s="9"/>
      <c r="AN414" s="9"/>
      <c r="BB414" s="9"/>
      <c r="BP414" s="9"/>
      <c r="CD414" s="9"/>
      <c r="CR414" s="9"/>
      <c r="DF414" s="9"/>
      <c r="DT414" s="9"/>
    </row>
    <row r="415" customFormat="false" ht="15" hidden="false" customHeight="false" outlineLevel="0" collapsed="false">
      <c r="Z415" s="9"/>
      <c r="AN415" s="9"/>
      <c r="BB415" s="9"/>
      <c r="BP415" s="9"/>
      <c r="CD415" s="9"/>
      <c r="CR415" s="9"/>
      <c r="DF415" s="9"/>
      <c r="DT415" s="9"/>
    </row>
    <row r="416" customFormat="false" ht="15" hidden="false" customHeight="false" outlineLevel="0" collapsed="false">
      <c r="Z416" s="9"/>
      <c r="AN416" s="9"/>
      <c r="BB416" s="9"/>
      <c r="BP416" s="9"/>
      <c r="CD416" s="9"/>
      <c r="CR416" s="9"/>
      <c r="DF416" s="9"/>
      <c r="DT416" s="9"/>
    </row>
    <row r="417" customFormat="false" ht="15" hidden="false" customHeight="false" outlineLevel="0" collapsed="false">
      <c r="Z417" s="9"/>
      <c r="AN417" s="9"/>
      <c r="BB417" s="9"/>
      <c r="BP417" s="9"/>
      <c r="CD417" s="9"/>
      <c r="CR417" s="9"/>
      <c r="DF417" s="9"/>
      <c r="DT417" s="9"/>
    </row>
    <row r="418" customFormat="false" ht="15" hidden="false" customHeight="false" outlineLevel="0" collapsed="false">
      <c r="Z418" s="9"/>
      <c r="AN418" s="9"/>
      <c r="BB418" s="9"/>
      <c r="BP418" s="9"/>
      <c r="CD418" s="9"/>
      <c r="CR418" s="9"/>
      <c r="DF418" s="9"/>
      <c r="DT418" s="9"/>
    </row>
    <row r="419" customFormat="false" ht="15" hidden="false" customHeight="false" outlineLevel="0" collapsed="false">
      <c r="Z419" s="9"/>
      <c r="AN419" s="9"/>
      <c r="BB419" s="9"/>
      <c r="BP419" s="9"/>
      <c r="CD419" s="9"/>
      <c r="CR419" s="9"/>
      <c r="DF419" s="9"/>
      <c r="DT419" s="9"/>
    </row>
    <row r="420" customFormat="false" ht="15" hidden="false" customHeight="false" outlineLevel="0" collapsed="false">
      <c r="Z420" s="9"/>
      <c r="AN420" s="9"/>
      <c r="BB420" s="9"/>
      <c r="BP420" s="9"/>
      <c r="CD420" s="9"/>
      <c r="CR420" s="9"/>
      <c r="DF420" s="9"/>
      <c r="DT420" s="9"/>
    </row>
    <row r="421" customFormat="false" ht="15" hidden="false" customHeight="false" outlineLevel="0" collapsed="false">
      <c r="Z421" s="9"/>
      <c r="AN421" s="9"/>
      <c r="BB421" s="9"/>
      <c r="BP421" s="9"/>
      <c r="CD421" s="9"/>
      <c r="CR421" s="9"/>
      <c r="DF421" s="9"/>
      <c r="DT421" s="9"/>
    </row>
    <row r="422" customFormat="false" ht="15" hidden="false" customHeight="false" outlineLevel="0" collapsed="false">
      <c r="Z422" s="9"/>
      <c r="AN422" s="9"/>
      <c r="BB422" s="9"/>
      <c r="BP422" s="9"/>
      <c r="CD422" s="9"/>
      <c r="CR422" s="9"/>
      <c r="DF422" s="9"/>
      <c r="DT422" s="9"/>
    </row>
    <row r="423" customFormat="false" ht="15" hidden="false" customHeight="false" outlineLevel="0" collapsed="false">
      <c r="Z423" s="9"/>
      <c r="AN423" s="9"/>
      <c r="BB423" s="9"/>
      <c r="BP423" s="9"/>
      <c r="CD423" s="9"/>
      <c r="CR423" s="9"/>
      <c r="DF423" s="9"/>
      <c r="DT423" s="9"/>
    </row>
    <row r="424" customFormat="false" ht="15" hidden="false" customHeight="false" outlineLevel="0" collapsed="false">
      <c r="Z424" s="9"/>
      <c r="AN424" s="9"/>
      <c r="BB424" s="9"/>
      <c r="BP424" s="9"/>
      <c r="CD424" s="9"/>
      <c r="CR424" s="9"/>
      <c r="DF424" s="9"/>
      <c r="DT424" s="9"/>
    </row>
    <row r="425" customFormat="false" ht="15" hidden="false" customHeight="false" outlineLevel="0" collapsed="false">
      <c r="Z425" s="9"/>
      <c r="AN425" s="9"/>
      <c r="BB425" s="9"/>
      <c r="BP425" s="9"/>
      <c r="CD425" s="9"/>
      <c r="CR425" s="9"/>
      <c r="DF425" s="9"/>
      <c r="DT425" s="9"/>
    </row>
    <row r="426" customFormat="false" ht="15" hidden="false" customHeight="false" outlineLevel="0" collapsed="false">
      <c r="Z426" s="9"/>
      <c r="AN426" s="9"/>
      <c r="BB426" s="9"/>
      <c r="BP426" s="9"/>
      <c r="CD426" s="9"/>
      <c r="CR426" s="9"/>
      <c r="DF426" s="9"/>
      <c r="DT426" s="9"/>
    </row>
    <row r="427" customFormat="false" ht="15" hidden="false" customHeight="false" outlineLevel="0" collapsed="false">
      <c r="Z427" s="9"/>
      <c r="AN427" s="9"/>
      <c r="BB427" s="9"/>
      <c r="BP427" s="9"/>
      <c r="CD427" s="9"/>
      <c r="CR427" s="9"/>
      <c r="DF427" s="9"/>
      <c r="DT427" s="9"/>
    </row>
    <row r="428" customFormat="false" ht="15" hidden="false" customHeight="false" outlineLevel="0" collapsed="false">
      <c r="Z428" s="9"/>
      <c r="AN428" s="9"/>
      <c r="BB428" s="9"/>
      <c r="BP428" s="9"/>
      <c r="CD428" s="9"/>
      <c r="CR428" s="9"/>
      <c r="DF428" s="9"/>
      <c r="DT428" s="9"/>
    </row>
    <row r="429" customFormat="false" ht="15" hidden="false" customHeight="false" outlineLevel="0" collapsed="false">
      <c r="Z429" s="9"/>
      <c r="AN429" s="9"/>
      <c r="BB429" s="9"/>
      <c r="BP429" s="9"/>
      <c r="CD429" s="9"/>
      <c r="CR429" s="9"/>
      <c r="DF429" s="9"/>
      <c r="DT429" s="9"/>
    </row>
    <row r="430" customFormat="false" ht="15" hidden="false" customHeight="false" outlineLevel="0" collapsed="false">
      <c r="Z430" s="9"/>
      <c r="AN430" s="9"/>
      <c r="BB430" s="9"/>
      <c r="BP430" s="9"/>
      <c r="CD430" s="9"/>
      <c r="CR430" s="9"/>
      <c r="DF430" s="9"/>
      <c r="DT430" s="9"/>
    </row>
    <row r="431" customFormat="false" ht="15" hidden="false" customHeight="false" outlineLevel="0" collapsed="false">
      <c r="Z431" s="9"/>
      <c r="AN431" s="9"/>
      <c r="BB431" s="9"/>
      <c r="BP431" s="9"/>
      <c r="CD431" s="9"/>
      <c r="CR431" s="9"/>
      <c r="DF431" s="9"/>
      <c r="DT431" s="9"/>
    </row>
    <row r="432" customFormat="false" ht="15" hidden="false" customHeight="false" outlineLevel="0" collapsed="false">
      <c r="Z432" s="9"/>
      <c r="AN432" s="9"/>
      <c r="BB432" s="9"/>
      <c r="BP432" s="9"/>
      <c r="CD432" s="9"/>
      <c r="CR432" s="9"/>
      <c r="DF432" s="9"/>
      <c r="DT432" s="9"/>
    </row>
    <row r="433" customFormat="false" ht="15" hidden="false" customHeight="false" outlineLevel="0" collapsed="false">
      <c r="Z433" s="9"/>
      <c r="AN433" s="9"/>
      <c r="BB433" s="9"/>
      <c r="BP433" s="9"/>
      <c r="CD433" s="9"/>
      <c r="CR433" s="9"/>
      <c r="DF433" s="9"/>
      <c r="DT433" s="9"/>
    </row>
    <row r="434" customFormat="false" ht="15" hidden="false" customHeight="false" outlineLevel="0" collapsed="false">
      <c r="Z434" s="9"/>
      <c r="AN434" s="9"/>
      <c r="BB434" s="9"/>
      <c r="BP434" s="9"/>
      <c r="CD434" s="9"/>
      <c r="CR434" s="9"/>
      <c r="DF434" s="9"/>
      <c r="DT434" s="9"/>
    </row>
    <row r="435" customFormat="false" ht="15" hidden="false" customHeight="false" outlineLevel="0" collapsed="false">
      <c r="Z435" s="9"/>
      <c r="AN435" s="9"/>
      <c r="BB435" s="9"/>
      <c r="BP435" s="9"/>
      <c r="CD435" s="9"/>
      <c r="CR435" s="9"/>
      <c r="DF435" s="9"/>
      <c r="DT435" s="9"/>
    </row>
    <row r="436" customFormat="false" ht="15" hidden="false" customHeight="false" outlineLevel="0" collapsed="false">
      <c r="Z436" s="9"/>
      <c r="AN436" s="9"/>
      <c r="BB436" s="9"/>
      <c r="BP436" s="9"/>
      <c r="CD436" s="9"/>
      <c r="CR436" s="9"/>
      <c r="DF436" s="9"/>
      <c r="DT436" s="9"/>
    </row>
    <row r="437" customFormat="false" ht="15" hidden="false" customHeight="false" outlineLevel="0" collapsed="false">
      <c r="Z437" s="9"/>
      <c r="AN437" s="9"/>
      <c r="BB437" s="9"/>
      <c r="BP437" s="9"/>
      <c r="CD437" s="9"/>
      <c r="CR437" s="9"/>
      <c r="DF437" s="9"/>
      <c r="DT437" s="9"/>
    </row>
    <row r="438" customFormat="false" ht="15" hidden="false" customHeight="false" outlineLevel="0" collapsed="false">
      <c r="Z438" s="9"/>
      <c r="AN438" s="9"/>
      <c r="BB438" s="9"/>
      <c r="BP438" s="9"/>
      <c r="CD438" s="9"/>
      <c r="CR438" s="9"/>
      <c r="DF438" s="9"/>
      <c r="DT438" s="9"/>
    </row>
    <row r="439" customFormat="false" ht="15" hidden="false" customHeight="false" outlineLevel="0" collapsed="false">
      <c r="Z439" s="9"/>
      <c r="AN439" s="9"/>
      <c r="BB439" s="9"/>
      <c r="BP439" s="9"/>
      <c r="CD439" s="9"/>
      <c r="CR439" s="9"/>
      <c r="DF439" s="9"/>
      <c r="DT439" s="9"/>
    </row>
    <row r="440" customFormat="false" ht="15" hidden="false" customHeight="false" outlineLevel="0" collapsed="false">
      <c r="Z440" s="9"/>
      <c r="AN440" s="9"/>
      <c r="BB440" s="9"/>
      <c r="BP440" s="9"/>
      <c r="CD440" s="9"/>
      <c r="CR440" s="9"/>
      <c r="DF440" s="9"/>
      <c r="DT440" s="9"/>
    </row>
    <row r="441" customFormat="false" ht="15" hidden="false" customHeight="false" outlineLevel="0" collapsed="false">
      <c r="Z441" s="9"/>
      <c r="AN441" s="9"/>
      <c r="BB441" s="9"/>
      <c r="BP441" s="9"/>
      <c r="CD441" s="9"/>
      <c r="CR441" s="9"/>
      <c r="DF441" s="9"/>
      <c r="DT441" s="9"/>
    </row>
    <row r="442" customFormat="false" ht="15" hidden="false" customHeight="false" outlineLevel="0" collapsed="false">
      <c r="Z442" s="9"/>
      <c r="AN442" s="9"/>
      <c r="BB442" s="9"/>
      <c r="BP442" s="9"/>
      <c r="CD442" s="9"/>
      <c r="CR442" s="9"/>
      <c r="DF442" s="9"/>
      <c r="DT442" s="9"/>
    </row>
    <row r="443" customFormat="false" ht="15" hidden="false" customHeight="false" outlineLevel="0" collapsed="false">
      <c r="Z443" s="9"/>
      <c r="AN443" s="9"/>
      <c r="BB443" s="9"/>
      <c r="BP443" s="9"/>
      <c r="CD443" s="9"/>
      <c r="CR443" s="9"/>
      <c r="DF443" s="9"/>
      <c r="DT443" s="9"/>
    </row>
    <row r="444" customFormat="false" ht="15" hidden="false" customHeight="false" outlineLevel="0" collapsed="false">
      <c r="Z444" s="9"/>
      <c r="AN444" s="9"/>
      <c r="BB444" s="9"/>
      <c r="BP444" s="9"/>
      <c r="CD444" s="9"/>
      <c r="CR444" s="9"/>
      <c r="DF444" s="9"/>
      <c r="DT444" s="9"/>
    </row>
    <row r="445" customFormat="false" ht="15" hidden="false" customHeight="false" outlineLevel="0" collapsed="false">
      <c r="Z445" s="9"/>
      <c r="AN445" s="9"/>
      <c r="BB445" s="9"/>
      <c r="BP445" s="9"/>
      <c r="CD445" s="9"/>
      <c r="CR445" s="9"/>
      <c r="DF445" s="9"/>
      <c r="DT445" s="9"/>
    </row>
    <row r="446" customFormat="false" ht="15" hidden="false" customHeight="false" outlineLevel="0" collapsed="false">
      <c r="Z446" s="9"/>
      <c r="AN446" s="9"/>
      <c r="BB446" s="9"/>
      <c r="BP446" s="9"/>
      <c r="CD446" s="9"/>
      <c r="CR446" s="9"/>
      <c r="DF446" s="9"/>
      <c r="DT446" s="9"/>
    </row>
    <row r="447" customFormat="false" ht="15" hidden="false" customHeight="false" outlineLevel="0" collapsed="false">
      <c r="Z447" s="9"/>
      <c r="AN447" s="9"/>
      <c r="BB447" s="9"/>
      <c r="BP447" s="9"/>
      <c r="CD447" s="9"/>
      <c r="CR447" s="9"/>
      <c r="DF447" s="9"/>
      <c r="DT447" s="9"/>
    </row>
    <row r="448" customFormat="false" ht="15" hidden="false" customHeight="false" outlineLevel="0" collapsed="false">
      <c r="Z448" s="9"/>
      <c r="AN448" s="9"/>
      <c r="BB448" s="9"/>
      <c r="BP448" s="9"/>
      <c r="CD448" s="9"/>
      <c r="CR448" s="9"/>
      <c r="DF448" s="9"/>
      <c r="DT448" s="9"/>
    </row>
    <row r="449" customFormat="false" ht="15" hidden="false" customHeight="false" outlineLevel="0" collapsed="false">
      <c r="Z449" s="9"/>
      <c r="AN449" s="9"/>
      <c r="BB449" s="9"/>
      <c r="BP449" s="9"/>
      <c r="CD449" s="9"/>
      <c r="CR449" s="9"/>
      <c r="DF449" s="9"/>
      <c r="DT449" s="9"/>
    </row>
    <row r="450" customFormat="false" ht="15" hidden="false" customHeight="false" outlineLevel="0" collapsed="false">
      <c r="Z450" s="9"/>
      <c r="AN450" s="9"/>
      <c r="BB450" s="9"/>
      <c r="BP450" s="9"/>
      <c r="CD450" s="9"/>
      <c r="CR450" s="9"/>
      <c r="DF450" s="9"/>
      <c r="DT450" s="9"/>
    </row>
    <row r="451" customFormat="false" ht="15" hidden="false" customHeight="false" outlineLevel="0" collapsed="false">
      <c r="Z451" s="9"/>
      <c r="AN451" s="9"/>
      <c r="BB451" s="9"/>
      <c r="BP451" s="9"/>
      <c r="CD451" s="9"/>
      <c r="CR451" s="9"/>
      <c r="DF451" s="9"/>
      <c r="DT451" s="9"/>
    </row>
    <row r="452" customFormat="false" ht="15" hidden="false" customHeight="false" outlineLevel="0" collapsed="false">
      <c r="Z452" s="9"/>
      <c r="AN452" s="9"/>
      <c r="BB452" s="9"/>
      <c r="BP452" s="9"/>
      <c r="CD452" s="9"/>
      <c r="CR452" s="9"/>
      <c r="DF452" s="9"/>
      <c r="DT452" s="9"/>
    </row>
    <row r="453" customFormat="false" ht="15" hidden="false" customHeight="false" outlineLevel="0" collapsed="false">
      <c r="Z453" s="9"/>
      <c r="AN453" s="9"/>
      <c r="BB453" s="9"/>
      <c r="BP453" s="9"/>
      <c r="CD453" s="9"/>
      <c r="CR453" s="9"/>
      <c r="DF453" s="9"/>
      <c r="DT453" s="9"/>
    </row>
    <row r="454" customFormat="false" ht="15" hidden="false" customHeight="false" outlineLevel="0" collapsed="false">
      <c r="Z454" s="9"/>
      <c r="AN454" s="9"/>
      <c r="BB454" s="9"/>
      <c r="BP454" s="9"/>
      <c r="CD454" s="9"/>
      <c r="CR454" s="9"/>
      <c r="DF454" s="9"/>
      <c r="DT454" s="9"/>
    </row>
    <row r="455" customFormat="false" ht="15" hidden="false" customHeight="false" outlineLevel="0" collapsed="false">
      <c r="Z455" s="9"/>
      <c r="AN455" s="9"/>
      <c r="BB455" s="9"/>
      <c r="BP455" s="9"/>
      <c r="CD455" s="9"/>
      <c r="CR455" s="9"/>
      <c r="DF455" s="9"/>
      <c r="DT455" s="9"/>
    </row>
    <row r="456" customFormat="false" ht="15" hidden="false" customHeight="false" outlineLevel="0" collapsed="false">
      <c r="Z456" s="9"/>
      <c r="AN456" s="9"/>
      <c r="BB456" s="9"/>
      <c r="BP456" s="9"/>
      <c r="CD456" s="9"/>
      <c r="CR456" s="9"/>
      <c r="DF456" s="9"/>
      <c r="DT456" s="9"/>
    </row>
    <row r="457" customFormat="false" ht="15" hidden="false" customHeight="false" outlineLevel="0" collapsed="false">
      <c r="Z457" s="9"/>
      <c r="AN457" s="9"/>
      <c r="BB457" s="9"/>
      <c r="BP457" s="9"/>
      <c r="CD457" s="9"/>
      <c r="CR457" s="9"/>
      <c r="DF457" s="9"/>
      <c r="DT457" s="9"/>
    </row>
    <row r="458" customFormat="false" ht="15" hidden="false" customHeight="false" outlineLevel="0" collapsed="false">
      <c r="Z458" s="9"/>
      <c r="AN458" s="9"/>
      <c r="BB458" s="9"/>
      <c r="BP458" s="9"/>
      <c r="CD458" s="9"/>
      <c r="CR458" s="9"/>
      <c r="DF458" s="9"/>
      <c r="DT458" s="9"/>
    </row>
    <row r="459" customFormat="false" ht="15" hidden="false" customHeight="false" outlineLevel="0" collapsed="false">
      <c r="Z459" s="9"/>
      <c r="AN459" s="9"/>
      <c r="BB459" s="9"/>
      <c r="BP459" s="9"/>
      <c r="CD459" s="9"/>
      <c r="CR459" s="9"/>
      <c r="DF459" s="9"/>
      <c r="DT459" s="9"/>
    </row>
    <row r="460" customFormat="false" ht="15" hidden="false" customHeight="false" outlineLevel="0" collapsed="false">
      <c r="Z460" s="9"/>
      <c r="AN460" s="9"/>
      <c r="BB460" s="9"/>
      <c r="BP460" s="9"/>
      <c r="CD460" s="9"/>
      <c r="CR460" s="9"/>
      <c r="DF460" s="9"/>
      <c r="DT460" s="9"/>
    </row>
    <row r="461" customFormat="false" ht="15" hidden="false" customHeight="false" outlineLevel="0" collapsed="false">
      <c r="Z461" s="9"/>
      <c r="AN461" s="9"/>
      <c r="BB461" s="9"/>
      <c r="BP461" s="9"/>
      <c r="CD461" s="9"/>
      <c r="CR461" s="9"/>
      <c r="DF461" s="9"/>
      <c r="DT461" s="9"/>
    </row>
    <row r="462" customFormat="false" ht="15" hidden="false" customHeight="false" outlineLevel="0" collapsed="false">
      <c r="Z462" s="9"/>
      <c r="AN462" s="9"/>
      <c r="BB462" s="9"/>
      <c r="BP462" s="9"/>
      <c r="CD462" s="9"/>
      <c r="CR462" s="9"/>
      <c r="DF462" s="9"/>
      <c r="DT462" s="9"/>
    </row>
    <row r="463" customFormat="false" ht="15" hidden="false" customHeight="false" outlineLevel="0" collapsed="false">
      <c r="Z463" s="9"/>
      <c r="AN463" s="9"/>
      <c r="BB463" s="9"/>
      <c r="BP463" s="9"/>
      <c r="CD463" s="9"/>
      <c r="CR463" s="9"/>
      <c r="DF463" s="9"/>
      <c r="DT463" s="9"/>
    </row>
    <row r="464" customFormat="false" ht="15" hidden="false" customHeight="false" outlineLevel="0" collapsed="false">
      <c r="Z464" s="9"/>
      <c r="AN464" s="9"/>
      <c r="BB464" s="9"/>
      <c r="BP464" s="9"/>
      <c r="CD464" s="9"/>
      <c r="CR464" s="9"/>
      <c r="DF464" s="9"/>
      <c r="DT464" s="9"/>
    </row>
    <row r="465" customFormat="false" ht="15" hidden="false" customHeight="false" outlineLevel="0" collapsed="false">
      <c r="Z465" s="9"/>
      <c r="AN465" s="9"/>
      <c r="BB465" s="9"/>
      <c r="BP465" s="9"/>
      <c r="CD465" s="9"/>
      <c r="CR465" s="9"/>
      <c r="DF465" s="9"/>
      <c r="DT465" s="9"/>
    </row>
    <row r="466" customFormat="false" ht="15" hidden="false" customHeight="false" outlineLevel="0" collapsed="false">
      <c r="Z466" s="9"/>
      <c r="AN466" s="9"/>
      <c r="BB466" s="9"/>
      <c r="BP466" s="9"/>
      <c r="CD466" s="9"/>
      <c r="CR466" s="9"/>
      <c r="DF466" s="9"/>
      <c r="DT466" s="9"/>
    </row>
    <row r="467" customFormat="false" ht="15" hidden="false" customHeight="false" outlineLevel="0" collapsed="false">
      <c r="Z467" s="9"/>
      <c r="AN467" s="9"/>
      <c r="BB467" s="9"/>
      <c r="BP467" s="9"/>
      <c r="CD467" s="9"/>
      <c r="CR467" s="9"/>
      <c r="DF467" s="9"/>
      <c r="DT467" s="9"/>
    </row>
    <row r="468" customFormat="false" ht="15" hidden="false" customHeight="false" outlineLevel="0" collapsed="false">
      <c r="Z468" s="9"/>
      <c r="AN468" s="9"/>
      <c r="BB468" s="9"/>
      <c r="BP468" s="9"/>
      <c r="CD468" s="9"/>
      <c r="CR468" s="9"/>
      <c r="DF468" s="9"/>
      <c r="DT468" s="9"/>
    </row>
    <row r="469" customFormat="false" ht="15" hidden="false" customHeight="false" outlineLevel="0" collapsed="false">
      <c r="Z469" s="9"/>
      <c r="AN469" s="9"/>
      <c r="BB469" s="9"/>
      <c r="BP469" s="9"/>
      <c r="CD469" s="9"/>
      <c r="CR469" s="9"/>
      <c r="DF469" s="9"/>
      <c r="DT469" s="9"/>
    </row>
    <row r="470" customFormat="false" ht="15" hidden="false" customHeight="false" outlineLevel="0" collapsed="false">
      <c r="Z470" s="9"/>
      <c r="AN470" s="9"/>
      <c r="BB470" s="9"/>
      <c r="BP470" s="9"/>
      <c r="CD470" s="9"/>
      <c r="CR470" s="9"/>
      <c r="DF470" s="9"/>
      <c r="DT470" s="9"/>
    </row>
    <row r="471" customFormat="false" ht="15" hidden="false" customHeight="false" outlineLevel="0" collapsed="false">
      <c r="Z471" s="9"/>
      <c r="AN471" s="9"/>
      <c r="BB471" s="9"/>
      <c r="BP471" s="9"/>
      <c r="CD471" s="9"/>
      <c r="CR471" s="9"/>
      <c r="DF471" s="9"/>
      <c r="DT471" s="9"/>
    </row>
    <row r="472" customFormat="false" ht="15" hidden="false" customHeight="false" outlineLevel="0" collapsed="false">
      <c r="Z472" s="9"/>
      <c r="AN472" s="9"/>
      <c r="BB472" s="9"/>
      <c r="BP472" s="9"/>
      <c r="CD472" s="9"/>
      <c r="CR472" s="9"/>
      <c r="DF472" s="9"/>
      <c r="DT472" s="9"/>
    </row>
    <row r="473" customFormat="false" ht="15" hidden="false" customHeight="false" outlineLevel="0" collapsed="false">
      <c r="Z473" s="9"/>
      <c r="AN473" s="9"/>
      <c r="BB473" s="9"/>
      <c r="BP473" s="9"/>
      <c r="CD473" s="9"/>
      <c r="CR473" s="9"/>
      <c r="DF473" s="9"/>
      <c r="DT473" s="9"/>
    </row>
    <row r="474" customFormat="false" ht="15" hidden="false" customHeight="false" outlineLevel="0" collapsed="false">
      <c r="Z474" s="9"/>
      <c r="AN474" s="9"/>
      <c r="BB474" s="9"/>
      <c r="BP474" s="9"/>
      <c r="CD474" s="9"/>
      <c r="CR474" s="9"/>
      <c r="DF474" s="9"/>
      <c r="DT474" s="9"/>
    </row>
    <row r="475" customFormat="false" ht="15" hidden="false" customHeight="false" outlineLevel="0" collapsed="false">
      <c r="Z475" s="9"/>
      <c r="AN475" s="9"/>
      <c r="BB475" s="9"/>
      <c r="BP475" s="9"/>
      <c r="CD475" s="9"/>
      <c r="CR475" s="9"/>
      <c r="DF475" s="9"/>
      <c r="DT475" s="9"/>
    </row>
    <row r="476" customFormat="false" ht="15" hidden="false" customHeight="false" outlineLevel="0" collapsed="false">
      <c r="Z476" s="9"/>
      <c r="AN476" s="9"/>
      <c r="BB476" s="9"/>
      <c r="BP476" s="9"/>
      <c r="CD476" s="9"/>
      <c r="CR476" s="9"/>
      <c r="DF476" s="9"/>
      <c r="DT476" s="9"/>
    </row>
    <row r="477" customFormat="false" ht="15" hidden="false" customHeight="false" outlineLevel="0" collapsed="false">
      <c r="Z477" s="9"/>
      <c r="AN477" s="9"/>
      <c r="BB477" s="9"/>
      <c r="BP477" s="9"/>
      <c r="CD477" s="9"/>
      <c r="CR477" s="9"/>
      <c r="DF477" s="9"/>
      <c r="DT477" s="9"/>
    </row>
    <row r="478" customFormat="false" ht="15" hidden="false" customHeight="false" outlineLevel="0" collapsed="false">
      <c r="Z478" s="9"/>
      <c r="AN478" s="9"/>
      <c r="BB478" s="9"/>
      <c r="BP478" s="9"/>
      <c r="CD478" s="9"/>
      <c r="CR478" s="9"/>
      <c r="DF478" s="9"/>
      <c r="DT478" s="9"/>
    </row>
    <row r="479" customFormat="false" ht="15" hidden="false" customHeight="false" outlineLevel="0" collapsed="false">
      <c r="Z479" s="9"/>
      <c r="AN479" s="9"/>
      <c r="BB479" s="9"/>
      <c r="BP479" s="9"/>
      <c r="CD479" s="9"/>
      <c r="CR479" s="9"/>
      <c r="DF479" s="9"/>
      <c r="DT479" s="9"/>
    </row>
    <row r="480" customFormat="false" ht="15" hidden="false" customHeight="false" outlineLevel="0" collapsed="false">
      <c r="Z480" s="9"/>
      <c r="AN480" s="9"/>
      <c r="BB480" s="9"/>
      <c r="BP480" s="9"/>
      <c r="CD480" s="9"/>
      <c r="CR480" s="9"/>
      <c r="DF480" s="9"/>
      <c r="DT480" s="9"/>
    </row>
    <row r="481" customFormat="false" ht="15" hidden="false" customHeight="false" outlineLevel="0" collapsed="false">
      <c r="Z481" s="9"/>
      <c r="AN481" s="9"/>
      <c r="BB481" s="9"/>
      <c r="BP481" s="9"/>
      <c r="CD481" s="9"/>
      <c r="CR481" s="9"/>
      <c r="DF481" s="9"/>
      <c r="DT481" s="9"/>
    </row>
    <row r="482" customFormat="false" ht="15" hidden="false" customHeight="false" outlineLevel="0" collapsed="false">
      <c r="Z482" s="9"/>
      <c r="AN482" s="9"/>
      <c r="BB482" s="9"/>
      <c r="BP482" s="9"/>
      <c r="CD482" s="9"/>
      <c r="CR482" s="9"/>
      <c r="DF482" s="9"/>
      <c r="DT482" s="9"/>
    </row>
    <row r="483" customFormat="false" ht="15" hidden="false" customHeight="false" outlineLevel="0" collapsed="false">
      <c r="Z483" s="9"/>
      <c r="AN483" s="9"/>
      <c r="BB483" s="9"/>
      <c r="BP483" s="9"/>
      <c r="CD483" s="9"/>
      <c r="CR483" s="9"/>
      <c r="DF483" s="9"/>
      <c r="DT483" s="9"/>
    </row>
    <row r="484" customFormat="false" ht="15" hidden="false" customHeight="false" outlineLevel="0" collapsed="false">
      <c r="Z484" s="9"/>
      <c r="AN484" s="9"/>
      <c r="BB484" s="9"/>
      <c r="BP484" s="9"/>
      <c r="CD484" s="9"/>
      <c r="CR484" s="9"/>
      <c r="DF484" s="9"/>
      <c r="DT484" s="9"/>
    </row>
    <row r="485" customFormat="false" ht="15" hidden="false" customHeight="false" outlineLevel="0" collapsed="false">
      <c r="Z485" s="9"/>
      <c r="AN485" s="9"/>
      <c r="BB485" s="9"/>
      <c r="BP485" s="9"/>
      <c r="CD485" s="9"/>
      <c r="CR485" s="9"/>
      <c r="DF485" s="9"/>
      <c r="DT485" s="9"/>
    </row>
    <row r="486" customFormat="false" ht="15" hidden="false" customHeight="false" outlineLevel="0" collapsed="false">
      <c r="Z486" s="9"/>
      <c r="AN486" s="9"/>
      <c r="BB486" s="9"/>
      <c r="BP486" s="9"/>
      <c r="CD486" s="9"/>
      <c r="CR486" s="9"/>
      <c r="DF486" s="9"/>
      <c r="DT486" s="9"/>
    </row>
    <row r="487" customFormat="false" ht="15" hidden="false" customHeight="false" outlineLevel="0" collapsed="false">
      <c r="Z487" s="9"/>
      <c r="AN487" s="9"/>
      <c r="BB487" s="9"/>
      <c r="BP487" s="9"/>
      <c r="CD487" s="9"/>
      <c r="CR487" s="9"/>
      <c r="DF487" s="9"/>
      <c r="DT487" s="9"/>
    </row>
    <row r="488" customFormat="false" ht="15" hidden="false" customHeight="false" outlineLevel="0" collapsed="false">
      <c r="Z488" s="9"/>
      <c r="AN488" s="9"/>
      <c r="BB488" s="9"/>
      <c r="BP488" s="9"/>
      <c r="CD488" s="9"/>
      <c r="CR488" s="9"/>
      <c r="DF488" s="9"/>
      <c r="DT488" s="9"/>
    </row>
    <row r="489" customFormat="false" ht="15" hidden="false" customHeight="false" outlineLevel="0" collapsed="false">
      <c r="Z489" s="9"/>
      <c r="AN489" s="9"/>
      <c r="BB489" s="9"/>
      <c r="BP489" s="9"/>
      <c r="CD489" s="9"/>
      <c r="CR489" s="9"/>
      <c r="DF489" s="9"/>
      <c r="DT489" s="9"/>
    </row>
    <row r="490" customFormat="false" ht="15" hidden="false" customHeight="false" outlineLevel="0" collapsed="false">
      <c r="Z490" s="9"/>
      <c r="AN490" s="9"/>
      <c r="BB490" s="9"/>
      <c r="BP490" s="9"/>
      <c r="CD490" s="9"/>
      <c r="CR490" s="9"/>
      <c r="DF490" s="9"/>
      <c r="DT490" s="9"/>
    </row>
    <row r="491" customFormat="false" ht="15" hidden="false" customHeight="false" outlineLevel="0" collapsed="false">
      <c r="Z491" s="9"/>
      <c r="AN491" s="9"/>
      <c r="BB491" s="9"/>
      <c r="BP491" s="9"/>
      <c r="CD491" s="9"/>
      <c r="CR491" s="9"/>
      <c r="DF491" s="9"/>
      <c r="DT491" s="9"/>
    </row>
    <row r="492" customFormat="false" ht="15" hidden="false" customHeight="false" outlineLevel="0" collapsed="false">
      <c r="Z492" s="9"/>
      <c r="AN492" s="9"/>
      <c r="BB492" s="9"/>
      <c r="BP492" s="9"/>
      <c r="CD492" s="9"/>
      <c r="CR492" s="9"/>
      <c r="DF492" s="9"/>
      <c r="DT492" s="9"/>
    </row>
    <row r="493" customFormat="false" ht="15" hidden="false" customHeight="false" outlineLevel="0" collapsed="false">
      <c r="Z493" s="9"/>
      <c r="AN493" s="9"/>
      <c r="BB493" s="9"/>
      <c r="BP493" s="9"/>
      <c r="CD493" s="9"/>
      <c r="CR493" s="9"/>
      <c r="DF493" s="9"/>
      <c r="DT493" s="9"/>
    </row>
    <row r="494" customFormat="false" ht="15" hidden="false" customHeight="false" outlineLevel="0" collapsed="false">
      <c r="Z494" s="9"/>
      <c r="AN494" s="9"/>
      <c r="BB494" s="9"/>
      <c r="BP494" s="9"/>
      <c r="CD494" s="9"/>
      <c r="CR494" s="9"/>
      <c r="DF494" s="9"/>
      <c r="DT494" s="9"/>
    </row>
    <row r="495" customFormat="false" ht="15" hidden="false" customHeight="false" outlineLevel="0" collapsed="false">
      <c r="Z495" s="9"/>
      <c r="AN495" s="9"/>
      <c r="BB495" s="9"/>
      <c r="BP495" s="9"/>
      <c r="CD495" s="9"/>
      <c r="CR495" s="9"/>
      <c r="DF495" s="9"/>
      <c r="DT495" s="9"/>
    </row>
    <row r="496" customFormat="false" ht="15" hidden="false" customHeight="false" outlineLevel="0" collapsed="false">
      <c r="Z496" s="9"/>
      <c r="AN496" s="9"/>
      <c r="BB496" s="9"/>
      <c r="BP496" s="9"/>
      <c r="CD496" s="9"/>
      <c r="CR496" s="9"/>
      <c r="DF496" s="9"/>
      <c r="DT496" s="9"/>
    </row>
    <row r="497" customFormat="false" ht="15" hidden="false" customHeight="false" outlineLevel="0" collapsed="false">
      <c r="Z497" s="9"/>
      <c r="AN497" s="9"/>
      <c r="BB497" s="9"/>
      <c r="BP497" s="9"/>
      <c r="CD497" s="9"/>
      <c r="CR497" s="9"/>
      <c r="DF497" s="9"/>
      <c r="DT497" s="9"/>
    </row>
    <row r="498" customFormat="false" ht="15" hidden="false" customHeight="false" outlineLevel="0" collapsed="false">
      <c r="Z498" s="9"/>
      <c r="AN498" s="9"/>
      <c r="BB498" s="9"/>
      <c r="BP498" s="9"/>
      <c r="CD498" s="9"/>
      <c r="CR498" s="9"/>
      <c r="DF498" s="9"/>
      <c r="DT498" s="9"/>
    </row>
    <row r="499" customFormat="false" ht="15" hidden="false" customHeight="false" outlineLevel="0" collapsed="false">
      <c r="Z499" s="9"/>
      <c r="AN499" s="9"/>
      <c r="BB499" s="9"/>
      <c r="BP499" s="9"/>
      <c r="CD499" s="9"/>
      <c r="CR499" s="9"/>
      <c r="DF499" s="9"/>
      <c r="DT499" s="9"/>
    </row>
    <row r="500" customFormat="false" ht="15" hidden="false" customHeight="false" outlineLevel="0" collapsed="false">
      <c r="Z500" s="9"/>
      <c r="AN500" s="9"/>
      <c r="BB500" s="9"/>
      <c r="BP500" s="9"/>
      <c r="CD500" s="9"/>
      <c r="CR500" s="9"/>
      <c r="DF500" s="9"/>
      <c r="DT500" s="9"/>
    </row>
    <row r="501" customFormat="false" ht="15" hidden="false" customHeight="false" outlineLevel="0" collapsed="false">
      <c r="Z501" s="9"/>
      <c r="AN501" s="9"/>
      <c r="BB501" s="9"/>
      <c r="BP501" s="9"/>
      <c r="CD501" s="9"/>
      <c r="CR501" s="9"/>
      <c r="DF501" s="9"/>
      <c r="DT501" s="9"/>
    </row>
    <row r="502" customFormat="false" ht="15" hidden="false" customHeight="false" outlineLevel="0" collapsed="false">
      <c r="Z502" s="9"/>
      <c r="AN502" s="9"/>
      <c r="BB502" s="9"/>
      <c r="BP502" s="9"/>
      <c r="CD502" s="9"/>
      <c r="CR502" s="9"/>
      <c r="DF502" s="9"/>
      <c r="DT502" s="9"/>
    </row>
    <row r="503" customFormat="false" ht="15" hidden="false" customHeight="false" outlineLevel="0" collapsed="false">
      <c r="Z503" s="9"/>
      <c r="AN503" s="9"/>
      <c r="BB503" s="9"/>
      <c r="BP503" s="9"/>
      <c r="CD503" s="9"/>
      <c r="CR503" s="9"/>
      <c r="DF503" s="9"/>
      <c r="DT503" s="9"/>
    </row>
    <row r="504" customFormat="false" ht="15" hidden="false" customHeight="false" outlineLevel="0" collapsed="false">
      <c r="Z504" s="9"/>
      <c r="AN504" s="9"/>
      <c r="BB504" s="9"/>
      <c r="BP504" s="9"/>
      <c r="CD504" s="9"/>
      <c r="CR504" s="9"/>
      <c r="DF504" s="9"/>
      <c r="DT504" s="9"/>
    </row>
    <row r="505" customFormat="false" ht="15" hidden="false" customHeight="false" outlineLevel="0" collapsed="false">
      <c r="Z505" s="9"/>
      <c r="AN505" s="9"/>
      <c r="BB505" s="9"/>
      <c r="BP505" s="9"/>
      <c r="CD505" s="9"/>
      <c r="CR505" s="9"/>
      <c r="DF505" s="9"/>
      <c r="DT505" s="9"/>
    </row>
    <row r="506" customFormat="false" ht="15" hidden="false" customHeight="false" outlineLevel="0" collapsed="false">
      <c r="Z506" s="9"/>
      <c r="AN506" s="9"/>
      <c r="BB506" s="9"/>
      <c r="BP506" s="9"/>
      <c r="CD506" s="9"/>
      <c r="CR506" s="9"/>
      <c r="DF506" s="9"/>
      <c r="DT506" s="9"/>
    </row>
    <row r="507" customFormat="false" ht="15" hidden="false" customHeight="false" outlineLevel="0" collapsed="false">
      <c r="Z507" s="9"/>
      <c r="AN507" s="9"/>
      <c r="BB507" s="9"/>
      <c r="BP507" s="9"/>
      <c r="CD507" s="9"/>
      <c r="CR507" s="9"/>
      <c r="DF507" s="9"/>
      <c r="DT507" s="9"/>
    </row>
    <row r="508" customFormat="false" ht="15" hidden="false" customHeight="false" outlineLevel="0" collapsed="false">
      <c r="Z508" s="9"/>
      <c r="AN508" s="9"/>
      <c r="BB508" s="9"/>
      <c r="BP508" s="9"/>
      <c r="CD508" s="9"/>
      <c r="CR508" s="9"/>
      <c r="DF508" s="9"/>
      <c r="DT508" s="9"/>
    </row>
    <row r="509" customFormat="false" ht="15" hidden="false" customHeight="false" outlineLevel="0" collapsed="false">
      <c r="Z509" s="9"/>
      <c r="AN509" s="9"/>
      <c r="BB509" s="9"/>
      <c r="BP509" s="9"/>
      <c r="CD509" s="9"/>
      <c r="CR509" s="9"/>
      <c r="DF509" s="9"/>
      <c r="DT509" s="9"/>
    </row>
    <row r="510" customFormat="false" ht="15" hidden="false" customHeight="false" outlineLevel="0" collapsed="false">
      <c r="Z510" s="9"/>
      <c r="AN510" s="9"/>
      <c r="BB510" s="9"/>
      <c r="BP510" s="9"/>
      <c r="CD510" s="9"/>
      <c r="CR510" s="9"/>
      <c r="DF510" s="9"/>
      <c r="DT510" s="9"/>
    </row>
    <row r="511" customFormat="false" ht="15" hidden="false" customHeight="false" outlineLevel="0" collapsed="false">
      <c r="Z511" s="9"/>
      <c r="AN511" s="9"/>
      <c r="BB511" s="9"/>
      <c r="BP511" s="9"/>
      <c r="CD511" s="9"/>
      <c r="CR511" s="9"/>
      <c r="DF511" s="9"/>
      <c r="DT511" s="9"/>
    </row>
    <row r="512" customFormat="false" ht="15" hidden="false" customHeight="false" outlineLevel="0" collapsed="false">
      <c r="Z512" s="9"/>
      <c r="AN512" s="9"/>
      <c r="BB512" s="9"/>
      <c r="BP512" s="9"/>
      <c r="CD512" s="9"/>
      <c r="CR512" s="9"/>
      <c r="DF512" s="9"/>
      <c r="DT512" s="9"/>
    </row>
    <row r="513" customFormat="false" ht="15" hidden="false" customHeight="false" outlineLevel="0" collapsed="false">
      <c r="Z513" s="9"/>
      <c r="AN513" s="9"/>
      <c r="BB513" s="9"/>
      <c r="BP513" s="9"/>
      <c r="CD513" s="9"/>
      <c r="CR513" s="9"/>
      <c r="DF513" s="9"/>
      <c r="DT513" s="9"/>
    </row>
    <row r="514" customFormat="false" ht="15" hidden="false" customHeight="false" outlineLevel="0" collapsed="false">
      <c r="Z514" s="9"/>
      <c r="AN514" s="9"/>
      <c r="BB514" s="9"/>
      <c r="BP514" s="9"/>
      <c r="CD514" s="9"/>
      <c r="CR514" s="9"/>
      <c r="DF514" s="9"/>
      <c r="DT514" s="9"/>
    </row>
    <row r="515" customFormat="false" ht="15" hidden="false" customHeight="false" outlineLevel="0" collapsed="false">
      <c r="Z515" s="9"/>
      <c r="AN515" s="9"/>
      <c r="BB515" s="9"/>
      <c r="BP515" s="9"/>
      <c r="CD515" s="9"/>
      <c r="CR515" s="9"/>
      <c r="DF515" s="9"/>
      <c r="DT515" s="9"/>
    </row>
    <row r="516" customFormat="false" ht="15" hidden="false" customHeight="false" outlineLevel="0" collapsed="false">
      <c r="Z516" s="9"/>
      <c r="AN516" s="9"/>
      <c r="BB516" s="9"/>
      <c r="BP516" s="9"/>
      <c r="CD516" s="9"/>
      <c r="CR516" s="9"/>
      <c r="DF516" s="9"/>
      <c r="DT516" s="9"/>
    </row>
    <row r="517" customFormat="false" ht="15" hidden="false" customHeight="false" outlineLevel="0" collapsed="false">
      <c r="Z517" s="9"/>
      <c r="AN517" s="9"/>
      <c r="BB517" s="9"/>
      <c r="BP517" s="9"/>
      <c r="CD517" s="9"/>
      <c r="CR517" s="9"/>
      <c r="DF517" s="9"/>
      <c r="DT517" s="9"/>
    </row>
    <row r="518" customFormat="false" ht="15" hidden="false" customHeight="false" outlineLevel="0" collapsed="false">
      <c r="Z518" s="9"/>
      <c r="AN518" s="9"/>
      <c r="BB518" s="9"/>
      <c r="BP518" s="9"/>
      <c r="CD518" s="9"/>
      <c r="CR518" s="9"/>
      <c r="DF518" s="9"/>
      <c r="DT518" s="9"/>
    </row>
    <row r="519" customFormat="false" ht="15" hidden="false" customHeight="false" outlineLevel="0" collapsed="false">
      <c r="Z519" s="9"/>
      <c r="AN519" s="9"/>
      <c r="BB519" s="9"/>
      <c r="BP519" s="9"/>
      <c r="CD519" s="9"/>
      <c r="CR519" s="9"/>
      <c r="DF519" s="9"/>
      <c r="DT519" s="9"/>
    </row>
    <row r="520" customFormat="false" ht="15" hidden="false" customHeight="false" outlineLevel="0" collapsed="false">
      <c r="Z520" s="9"/>
      <c r="AN520" s="9"/>
      <c r="BB520" s="9"/>
      <c r="BP520" s="9"/>
      <c r="CD520" s="9"/>
      <c r="CR520" s="9"/>
      <c r="DF520" s="9"/>
      <c r="DT520" s="9"/>
    </row>
    <row r="521" customFormat="false" ht="15" hidden="false" customHeight="false" outlineLevel="0" collapsed="false">
      <c r="Z521" s="9"/>
      <c r="AN521" s="9"/>
      <c r="BB521" s="9"/>
      <c r="BP521" s="9"/>
      <c r="CD521" s="9"/>
      <c r="CR521" s="9"/>
      <c r="DF521" s="9"/>
      <c r="DT521" s="9"/>
    </row>
    <row r="522" customFormat="false" ht="15" hidden="false" customHeight="false" outlineLevel="0" collapsed="false">
      <c r="Z522" s="9"/>
      <c r="AN522" s="9"/>
      <c r="BB522" s="9"/>
      <c r="BP522" s="9"/>
      <c r="CD522" s="9"/>
      <c r="CR522" s="9"/>
      <c r="DF522" s="9"/>
      <c r="DT522" s="9"/>
    </row>
    <row r="523" customFormat="false" ht="15" hidden="false" customHeight="false" outlineLevel="0" collapsed="false">
      <c r="Z523" s="9"/>
      <c r="AN523" s="9"/>
      <c r="BB523" s="9"/>
      <c r="BP523" s="9"/>
      <c r="CD523" s="9"/>
      <c r="CR523" s="9"/>
      <c r="DF523" s="9"/>
      <c r="DT523" s="9"/>
    </row>
    <row r="524" customFormat="false" ht="15" hidden="false" customHeight="false" outlineLevel="0" collapsed="false">
      <c r="Z524" s="9"/>
      <c r="AN524" s="9"/>
      <c r="BB524" s="9"/>
      <c r="BP524" s="9"/>
      <c r="CD524" s="9"/>
      <c r="CR524" s="9"/>
      <c r="DF524" s="9"/>
      <c r="DT524" s="9"/>
    </row>
    <row r="525" customFormat="false" ht="15" hidden="false" customHeight="false" outlineLevel="0" collapsed="false">
      <c r="Z525" s="9"/>
      <c r="AN525" s="9"/>
      <c r="BB525" s="9"/>
      <c r="BP525" s="9"/>
      <c r="CD525" s="9"/>
      <c r="CR525" s="9"/>
      <c r="DF525" s="9"/>
      <c r="DT525" s="9"/>
    </row>
    <row r="526" customFormat="false" ht="15" hidden="false" customHeight="false" outlineLevel="0" collapsed="false">
      <c r="Z526" s="9"/>
      <c r="AN526" s="9"/>
      <c r="BB526" s="9"/>
      <c r="BP526" s="9"/>
      <c r="CD526" s="9"/>
      <c r="CR526" s="9"/>
      <c r="DF526" s="9"/>
      <c r="DT526" s="9"/>
    </row>
    <row r="527" customFormat="false" ht="15" hidden="false" customHeight="false" outlineLevel="0" collapsed="false">
      <c r="Z527" s="9"/>
      <c r="AN527" s="9"/>
      <c r="BB527" s="9"/>
      <c r="BP527" s="9"/>
      <c r="CD527" s="9"/>
      <c r="CR527" s="9"/>
      <c r="DF527" s="9"/>
      <c r="DT527" s="9"/>
    </row>
    <row r="528" customFormat="false" ht="15" hidden="false" customHeight="false" outlineLevel="0" collapsed="false">
      <c r="Z528" s="9"/>
      <c r="AN528" s="9"/>
      <c r="BB528" s="9"/>
      <c r="BP528" s="9"/>
      <c r="CD528" s="9"/>
      <c r="CR528" s="9"/>
      <c r="DF528" s="9"/>
      <c r="DT528" s="9"/>
    </row>
    <row r="529" customFormat="false" ht="15" hidden="false" customHeight="false" outlineLevel="0" collapsed="false">
      <c r="Z529" s="9"/>
      <c r="AN529" s="9"/>
      <c r="BB529" s="9"/>
      <c r="BP529" s="9"/>
      <c r="CD529" s="9"/>
      <c r="CR529" s="9"/>
      <c r="DF529" s="9"/>
      <c r="DT529" s="9"/>
    </row>
    <row r="530" customFormat="false" ht="15" hidden="false" customHeight="false" outlineLevel="0" collapsed="false">
      <c r="Z530" s="9"/>
      <c r="AN530" s="9"/>
      <c r="BB530" s="9"/>
      <c r="BP530" s="9"/>
      <c r="CD530" s="9"/>
      <c r="CR530" s="9"/>
      <c r="DF530" s="9"/>
      <c r="DT530" s="9"/>
    </row>
    <row r="531" customFormat="false" ht="15" hidden="false" customHeight="false" outlineLevel="0" collapsed="false">
      <c r="Z531" s="9"/>
      <c r="AN531" s="9"/>
      <c r="BB531" s="9"/>
      <c r="BP531" s="9"/>
      <c r="CD531" s="9"/>
      <c r="CR531" s="9"/>
      <c r="DF531" s="9"/>
      <c r="DT531" s="9"/>
    </row>
    <row r="532" customFormat="false" ht="15" hidden="false" customHeight="false" outlineLevel="0" collapsed="false">
      <c r="Z532" s="9"/>
      <c r="AN532" s="9"/>
      <c r="BB532" s="9"/>
      <c r="BP532" s="9"/>
      <c r="CD532" s="9"/>
      <c r="CR532" s="9"/>
      <c r="DF532" s="9"/>
      <c r="DT532" s="9"/>
    </row>
    <row r="533" customFormat="false" ht="15" hidden="false" customHeight="false" outlineLevel="0" collapsed="false">
      <c r="Z533" s="9"/>
      <c r="AN533" s="9"/>
      <c r="BB533" s="9"/>
      <c r="BP533" s="9"/>
      <c r="CD533" s="9"/>
      <c r="CR533" s="9"/>
      <c r="DF533" s="9"/>
      <c r="DT533" s="9"/>
    </row>
    <row r="534" customFormat="false" ht="15" hidden="false" customHeight="false" outlineLevel="0" collapsed="false">
      <c r="Z534" s="9"/>
      <c r="AN534" s="9"/>
      <c r="BB534" s="9"/>
      <c r="BP534" s="9"/>
      <c r="CD534" s="9"/>
      <c r="CR534" s="9"/>
      <c r="DF534" s="9"/>
      <c r="DT534" s="9"/>
    </row>
    <row r="535" customFormat="false" ht="15" hidden="false" customHeight="false" outlineLevel="0" collapsed="false">
      <c r="Z535" s="9"/>
      <c r="AN535" s="9"/>
      <c r="BB535" s="9"/>
      <c r="BP535" s="9"/>
      <c r="CD535" s="9"/>
      <c r="CR535" s="9"/>
      <c r="DF535" s="9"/>
      <c r="DT535" s="9"/>
    </row>
    <row r="536" customFormat="false" ht="15" hidden="false" customHeight="false" outlineLevel="0" collapsed="false">
      <c r="Z536" s="9"/>
      <c r="AN536" s="9"/>
      <c r="BB536" s="9"/>
      <c r="BP536" s="9"/>
      <c r="CD536" s="9"/>
      <c r="CR536" s="9"/>
      <c r="DF536" s="9"/>
      <c r="DT536" s="9"/>
    </row>
    <row r="537" customFormat="false" ht="15" hidden="false" customHeight="false" outlineLevel="0" collapsed="false">
      <c r="Z537" s="9"/>
      <c r="AN537" s="9"/>
      <c r="BB537" s="9"/>
      <c r="BP537" s="9"/>
      <c r="CD537" s="9"/>
      <c r="CR537" s="9"/>
      <c r="DF537" s="9"/>
      <c r="DT537" s="9"/>
    </row>
    <row r="538" customFormat="false" ht="15" hidden="false" customHeight="false" outlineLevel="0" collapsed="false">
      <c r="Z538" s="9"/>
      <c r="AN538" s="9"/>
      <c r="BB538" s="9"/>
      <c r="BP538" s="9"/>
      <c r="CD538" s="9"/>
      <c r="CR538" s="9"/>
      <c r="DF538" s="9"/>
      <c r="DT538" s="9"/>
    </row>
    <row r="539" customFormat="false" ht="15" hidden="false" customHeight="false" outlineLevel="0" collapsed="false">
      <c r="Z539" s="9"/>
      <c r="AN539" s="9"/>
      <c r="BB539" s="9"/>
      <c r="BP539" s="9"/>
      <c r="CD539" s="9"/>
      <c r="CR539" s="9"/>
      <c r="DF539" s="9"/>
      <c r="DT539" s="9"/>
    </row>
    <row r="540" customFormat="false" ht="15" hidden="false" customHeight="false" outlineLevel="0" collapsed="false">
      <c r="Z540" s="9"/>
      <c r="AN540" s="9"/>
      <c r="BB540" s="9"/>
      <c r="BP540" s="9"/>
      <c r="CD540" s="9"/>
      <c r="CR540" s="9"/>
      <c r="DF540" s="9"/>
      <c r="DT540" s="9"/>
    </row>
    <row r="541" customFormat="false" ht="15" hidden="false" customHeight="false" outlineLevel="0" collapsed="false">
      <c r="Z541" s="9"/>
      <c r="AN541" s="9"/>
      <c r="BB541" s="9"/>
      <c r="BP541" s="9"/>
      <c r="CD541" s="9"/>
      <c r="CR541" s="9"/>
      <c r="DF541" s="9"/>
      <c r="DT541" s="9"/>
    </row>
    <row r="542" customFormat="false" ht="15" hidden="false" customHeight="false" outlineLevel="0" collapsed="false">
      <c r="Z542" s="9"/>
      <c r="AN542" s="9"/>
      <c r="BB542" s="9"/>
      <c r="BP542" s="9"/>
      <c r="CD542" s="9"/>
      <c r="CR542" s="9"/>
      <c r="DF542" s="9"/>
      <c r="DT542" s="9"/>
    </row>
    <row r="543" customFormat="false" ht="15" hidden="false" customHeight="false" outlineLevel="0" collapsed="false">
      <c r="Z543" s="9"/>
      <c r="AN543" s="9"/>
      <c r="BB543" s="9"/>
      <c r="BP543" s="9"/>
      <c r="CD543" s="9"/>
      <c r="CR543" s="9"/>
      <c r="DF543" s="9"/>
      <c r="DT543" s="9"/>
    </row>
    <row r="544" customFormat="false" ht="15" hidden="false" customHeight="false" outlineLevel="0" collapsed="false">
      <c r="Z544" s="9"/>
      <c r="AN544" s="9"/>
      <c r="BB544" s="9"/>
      <c r="BP544" s="9"/>
      <c r="CD544" s="9"/>
      <c r="CR544" s="9"/>
      <c r="DF544" s="9"/>
      <c r="DT544" s="9"/>
    </row>
    <row r="545" customFormat="false" ht="15" hidden="false" customHeight="false" outlineLevel="0" collapsed="false">
      <c r="Z545" s="9"/>
      <c r="AN545" s="9"/>
      <c r="BB545" s="9"/>
      <c r="BP545" s="9"/>
      <c r="CD545" s="9"/>
      <c r="CR545" s="9"/>
      <c r="DF545" s="9"/>
      <c r="DT545" s="9"/>
    </row>
    <row r="546" customFormat="false" ht="15" hidden="false" customHeight="false" outlineLevel="0" collapsed="false">
      <c r="Z546" s="9"/>
      <c r="AN546" s="9"/>
      <c r="BB546" s="9"/>
      <c r="BP546" s="9"/>
      <c r="CD546" s="9"/>
      <c r="CR546" s="9"/>
      <c r="DF546" s="9"/>
      <c r="DT546" s="9"/>
    </row>
    <row r="547" customFormat="false" ht="15" hidden="false" customHeight="false" outlineLevel="0" collapsed="false">
      <c r="Z547" s="9"/>
      <c r="AN547" s="9"/>
      <c r="BB547" s="9"/>
      <c r="BP547" s="9"/>
      <c r="CD547" s="9"/>
      <c r="CR547" s="9"/>
      <c r="DF547" s="9"/>
      <c r="DT547" s="9"/>
    </row>
    <row r="548" customFormat="false" ht="15" hidden="false" customHeight="false" outlineLevel="0" collapsed="false">
      <c r="Z548" s="9"/>
      <c r="AN548" s="9"/>
      <c r="BB548" s="9"/>
      <c r="BP548" s="9"/>
      <c r="CD548" s="9"/>
      <c r="CR548" s="9"/>
      <c r="DF548" s="9"/>
      <c r="DT548" s="9"/>
    </row>
    <row r="549" customFormat="false" ht="15" hidden="false" customHeight="false" outlineLevel="0" collapsed="false">
      <c r="Z549" s="9"/>
      <c r="AN549" s="9"/>
      <c r="BB549" s="9"/>
      <c r="BP549" s="9"/>
      <c r="CD549" s="9"/>
      <c r="CR549" s="9"/>
      <c r="DF549" s="9"/>
      <c r="DT549" s="9"/>
    </row>
    <row r="550" customFormat="false" ht="15" hidden="false" customHeight="false" outlineLevel="0" collapsed="false">
      <c r="Z550" s="9"/>
      <c r="AN550" s="9"/>
      <c r="BB550" s="9"/>
      <c r="BP550" s="9"/>
      <c r="CD550" s="9"/>
      <c r="CR550" s="9"/>
      <c r="DF550" s="9"/>
      <c r="DT550" s="9"/>
    </row>
    <row r="551" customFormat="false" ht="15" hidden="false" customHeight="false" outlineLevel="0" collapsed="false">
      <c r="Z551" s="9"/>
      <c r="AN551" s="9"/>
      <c r="BB551" s="9"/>
      <c r="BP551" s="9"/>
      <c r="CD551" s="9"/>
      <c r="CR551" s="9"/>
      <c r="DF551" s="9"/>
      <c r="DT551" s="9"/>
    </row>
    <row r="552" customFormat="false" ht="15" hidden="false" customHeight="false" outlineLevel="0" collapsed="false">
      <c r="Z552" s="9"/>
      <c r="AN552" s="9"/>
      <c r="BB552" s="9"/>
      <c r="BP552" s="9"/>
      <c r="CD552" s="9"/>
      <c r="CR552" s="9"/>
      <c r="DF552" s="9"/>
      <c r="DT552" s="9"/>
    </row>
    <row r="553" customFormat="false" ht="15" hidden="false" customHeight="false" outlineLevel="0" collapsed="false">
      <c r="Z553" s="9"/>
      <c r="AN553" s="9"/>
      <c r="BB553" s="9"/>
      <c r="BP553" s="9"/>
      <c r="CD553" s="9"/>
      <c r="CR553" s="9"/>
      <c r="DF553" s="9"/>
      <c r="DT553" s="9"/>
    </row>
    <row r="554" customFormat="false" ht="15" hidden="false" customHeight="false" outlineLevel="0" collapsed="false">
      <c r="Z554" s="9"/>
      <c r="AN554" s="9"/>
      <c r="BB554" s="9"/>
      <c r="BP554" s="9"/>
      <c r="CD554" s="9"/>
      <c r="CR554" s="9"/>
      <c r="DF554" s="9"/>
      <c r="DT554" s="9"/>
    </row>
    <row r="555" customFormat="false" ht="15" hidden="false" customHeight="false" outlineLevel="0" collapsed="false">
      <c r="Z555" s="9"/>
      <c r="AN555" s="9"/>
      <c r="BB555" s="9"/>
      <c r="BP555" s="9"/>
      <c r="CD555" s="9"/>
      <c r="CR555" s="9"/>
      <c r="DF555" s="9"/>
      <c r="DT555" s="9"/>
    </row>
    <row r="556" customFormat="false" ht="15" hidden="false" customHeight="false" outlineLevel="0" collapsed="false">
      <c r="Z556" s="9"/>
      <c r="AN556" s="9"/>
      <c r="BB556" s="9"/>
      <c r="BP556" s="9"/>
      <c r="CD556" s="9"/>
      <c r="CR556" s="9"/>
      <c r="DF556" s="9"/>
      <c r="DT556" s="9"/>
    </row>
    <row r="557" customFormat="false" ht="15" hidden="false" customHeight="false" outlineLevel="0" collapsed="false">
      <c r="Z557" s="9"/>
      <c r="AN557" s="9"/>
      <c r="BB557" s="9"/>
      <c r="BP557" s="9"/>
      <c r="CD557" s="9"/>
      <c r="CR557" s="9"/>
      <c r="DF557" s="9"/>
      <c r="DT557" s="9"/>
    </row>
    <row r="558" customFormat="false" ht="15" hidden="false" customHeight="false" outlineLevel="0" collapsed="false">
      <c r="Z558" s="9"/>
      <c r="AN558" s="9"/>
      <c r="BB558" s="9"/>
      <c r="BP558" s="9"/>
      <c r="CD558" s="9"/>
      <c r="CR558" s="9"/>
      <c r="DF558" s="9"/>
      <c r="DT558" s="9"/>
    </row>
    <row r="559" customFormat="false" ht="15" hidden="false" customHeight="false" outlineLevel="0" collapsed="false">
      <c r="Z559" s="9"/>
      <c r="AN559" s="9"/>
      <c r="BB559" s="9"/>
      <c r="BP559" s="9"/>
      <c r="CD559" s="9"/>
      <c r="CR559" s="9"/>
      <c r="DF559" s="9"/>
      <c r="DT559" s="9"/>
    </row>
    <row r="560" customFormat="false" ht="15" hidden="false" customHeight="false" outlineLevel="0" collapsed="false">
      <c r="Z560" s="9"/>
      <c r="AN560" s="9"/>
      <c r="BB560" s="9"/>
      <c r="BP560" s="9"/>
      <c r="CD560" s="9"/>
      <c r="CR560" s="9"/>
      <c r="DF560" s="9"/>
      <c r="DT560" s="9"/>
    </row>
    <row r="561" customFormat="false" ht="15" hidden="false" customHeight="false" outlineLevel="0" collapsed="false">
      <c r="Z561" s="9"/>
      <c r="AN561" s="9"/>
      <c r="BB561" s="9"/>
      <c r="BP561" s="9"/>
      <c r="CD561" s="9"/>
      <c r="CR561" s="9"/>
      <c r="DF561" s="9"/>
      <c r="DT561" s="9"/>
    </row>
    <row r="562" customFormat="false" ht="15" hidden="false" customHeight="false" outlineLevel="0" collapsed="false">
      <c r="Z562" s="9"/>
      <c r="AN562" s="9"/>
      <c r="BB562" s="9"/>
      <c r="BP562" s="9"/>
      <c r="CD562" s="9"/>
      <c r="CR562" s="9"/>
      <c r="DF562" s="9"/>
      <c r="DT562" s="9"/>
    </row>
    <row r="563" customFormat="false" ht="15" hidden="false" customHeight="false" outlineLevel="0" collapsed="false">
      <c r="Z563" s="9"/>
      <c r="AN563" s="9"/>
      <c r="BB563" s="9"/>
      <c r="BP563" s="9"/>
      <c r="CD563" s="9"/>
      <c r="CR563" s="9"/>
      <c r="DF563" s="9"/>
      <c r="DT563" s="9"/>
    </row>
    <row r="564" customFormat="false" ht="15" hidden="false" customHeight="false" outlineLevel="0" collapsed="false">
      <c r="Z564" s="9"/>
      <c r="AN564" s="9"/>
      <c r="BB564" s="9"/>
      <c r="BP564" s="9"/>
      <c r="CD564" s="9"/>
      <c r="CR564" s="9"/>
      <c r="DF564" s="9"/>
      <c r="DT564" s="9"/>
    </row>
    <row r="565" customFormat="false" ht="15" hidden="false" customHeight="false" outlineLevel="0" collapsed="false">
      <c r="Z565" s="9"/>
      <c r="AN565" s="9"/>
      <c r="BB565" s="9"/>
      <c r="BP565" s="9"/>
      <c r="CD565" s="9"/>
      <c r="CR565" s="9"/>
      <c r="DF565" s="9"/>
      <c r="DT565" s="9"/>
    </row>
    <row r="566" customFormat="false" ht="15" hidden="false" customHeight="false" outlineLevel="0" collapsed="false">
      <c r="Z566" s="9"/>
      <c r="AN566" s="9"/>
      <c r="BB566" s="9"/>
      <c r="BP566" s="9"/>
      <c r="CD566" s="9"/>
      <c r="CR566" s="9"/>
      <c r="DF566" s="9"/>
      <c r="DT566" s="9"/>
    </row>
    <row r="567" customFormat="false" ht="15" hidden="false" customHeight="false" outlineLevel="0" collapsed="false">
      <c r="Z567" s="9"/>
      <c r="AN567" s="9"/>
      <c r="BB567" s="9"/>
      <c r="BP567" s="9"/>
      <c r="CD567" s="9"/>
      <c r="CR567" s="9"/>
      <c r="DF567" s="9"/>
      <c r="DT567" s="9"/>
    </row>
    <row r="568" customFormat="false" ht="15" hidden="false" customHeight="false" outlineLevel="0" collapsed="false">
      <c r="Z568" s="9"/>
      <c r="AN568" s="9"/>
      <c r="BB568" s="9"/>
      <c r="BP568" s="9"/>
      <c r="CD568" s="9"/>
      <c r="CR568" s="9"/>
      <c r="DF568" s="9"/>
      <c r="DT568" s="9"/>
    </row>
    <row r="569" customFormat="false" ht="15" hidden="false" customHeight="false" outlineLevel="0" collapsed="false">
      <c r="Z569" s="9"/>
      <c r="AN569" s="9"/>
      <c r="BB569" s="9"/>
      <c r="BP569" s="9"/>
      <c r="CD569" s="9"/>
      <c r="CR569" s="9"/>
      <c r="DF569" s="9"/>
      <c r="DT569" s="9"/>
    </row>
    <row r="570" customFormat="false" ht="15" hidden="false" customHeight="false" outlineLevel="0" collapsed="false">
      <c r="Z570" s="9"/>
      <c r="AN570" s="9"/>
      <c r="BB570" s="9"/>
      <c r="BP570" s="9"/>
      <c r="CD570" s="9"/>
      <c r="CR570" s="9"/>
      <c r="DF570" s="9"/>
      <c r="DT570" s="9"/>
    </row>
    <row r="571" customFormat="false" ht="15" hidden="false" customHeight="false" outlineLevel="0" collapsed="false">
      <c r="Z571" s="9"/>
      <c r="AN571" s="9"/>
      <c r="BB571" s="9"/>
      <c r="BP571" s="9"/>
      <c r="CD571" s="9"/>
      <c r="CR571" s="9"/>
      <c r="DF571" s="9"/>
      <c r="DT571" s="9"/>
    </row>
    <row r="572" customFormat="false" ht="15" hidden="false" customHeight="false" outlineLevel="0" collapsed="false">
      <c r="Z572" s="9"/>
      <c r="AN572" s="9"/>
      <c r="BB572" s="9"/>
      <c r="BP572" s="9"/>
      <c r="CD572" s="9"/>
      <c r="CR572" s="9"/>
      <c r="DF572" s="9"/>
      <c r="DT572" s="9"/>
    </row>
    <row r="573" customFormat="false" ht="15" hidden="false" customHeight="false" outlineLevel="0" collapsed="false">
      <c r="Z573" s="9"/>
      <c r="AN573" s="9"/>
      <c r="BB573" s="9"/>
      <c r="BP573" s="9"/>
      <c r="CD573" s="9"/>
      <c r="CR573" s="9"/>
      <c r="DF573" s="9"/>
      <c r="DT573" s="9"/>
    </row>
    <row r="574" customFormat="false" ht="15" hidden="false" customHeight="false" outlineLevel="0" collapsed="false">
      <c r="Z574" s="9"/>
      <c r="AN574" s="9"/>
      <c r="BB574" s="9"/>
      <c r="BP574" s="9"/>
      <c r="CD574" s="9"/>
      <c r="CR574" s="9"/>
      <c r="DF574" s="9"/>
      <c r="DT574" s="9"/>
    </row>
    <row r="575" customFormat="false" ht="15" hidden="false" customHeight="false" outlineLevel="0" collapsed="false">
      <c r="Z575" s="9"/>
      <c r="AN575" s="9"/>
      <c r="BB575" s="9"/>
      <c r="BP575" s="9"/>
      <c r="CD575" s="9"/>
      <c r="CR575" s="9"/>
      <c r="DF575" s="9"/>
      <c r="DT575" s="9"/>
    </row>
    <row r="576" customFormat="false" ht="15" hidden="false" customHeight="false" outlineLevel="0" collapsed="false">
      <c r="Z576" s="9"/>
      <c r="AN576" s="9"/>
      <c r="BB576" s="9"/>
      <c r="BP576" s="9"/>
      <c r="CD576" s="9"/>
      <c r="CR576" s="9"/>
      <c r="DF576" s="9"/>
      <c r="DT576" s="9"/>
    </row>
    <row r="577" customFormat="false" ht="15" hidden="false" customHeight="false" outlineLevel="0" collapsed="false">
      <c r="Z577" s="9"/>
      <c r="AN577" s="9"/>
      <c r="BB577" s="9"/>
      <c r="BP577" s="9"/>
      <c r="CD577" s="9"/>
      <c r="CR577" s="9"/>
      <c r="DF577" s="9"/>
      <c r="DT577" s="9"/>
    </row>
    <row r="578" customFormat="false" ht="15" hidden="false" customHeight="false" outlineLevel="0" collapsed="false">
      <c r="Z578" s="9"/>
      <c r="AN578" s="9"/>
      <c r="BB578" s="9"/>
      <c r="BP578" s="9"/>
      <c r="CD578" s="9"/>
      <c r="CR578" s="9"/>
      <c r="DF578" s="9"/>
      <c r="DT578" s="9"/>
    </row>
    <row r="579" customFormat="false" ht="15" hidden="false" customHeight="false" outlineLevel="0" collapsed="false">
      <c r="Z579" s="9"/>
      <c r="AN579" s="9"/>
      <c r="BB579" s="9"/>
      <c r="BP579" s="9"/>
      <c r="CD579" s="9"/>
      <c r="CR579" s="9"/>
      <c r="DF579" s="9"/>
      <c r="DT579" s="9"/>
    </row>
    <row r="580" customFormat="false" ht="15" hidden="false" customHeight="false" outlineLevel="0" collapsed="false">
      <c r="Z580" s="9"/>
      <c r="AN580" s="9"/>
      <c r="BB580" s="9"/>
      <c r="BP580" s="9"/>
      <c r="CD580" s="9"/>
      <c r="CR580" s="9"/>
      <c r="DF580" s="9"/>
      <c r="DT580" s="9"/>
    </row>
    <row r="581" customFormat="false" ht="15" hidden="false" customHeight="false" outlineLevel="0" collapsed="false">
      <c r="Z581" s="9"/>
      <c r="AN581" s="9"/>
      <c r="BB581" s="9"/>
      <c r="BP581" s="9"/>
      <c r="CD581" s="9"/>
      <c r="CR581" s="9"/>
      <c r="DF581" s="9"/>
      <c r="DT581" s="9"/>
    </row>
    <row r="582" customFormat="false" ht="15" hidden="false" customHeight="false" outlineLevel="0" collapsed="false">
      <c r="Z582" s="9"/>
      <c r="AN582" s="9"/>
      <c r="BB582" s="9"/>
      <c r="BP582" s="9"/>
      <c r="CD582" s="9"/>
      <c r="CR582" s="9"/>
      <c r="DF582" s="9"/>
      <c r="DT582" s="9"/>
    </row>
    <row r="583" customFormat="false" ht="15" hidden="false" customHeight="false" outlineLevel="0" collapsed="false">
      <c r="Z583" s="9"/>
      <c r="AN583" s="9"/>
      <c r="BB583" s="9"/>
      <c r="BP583" s="9"/>
      <c r="CD583" s="9"/>
      <c r="CR583" s="9"/>
      <c r="DF583" s="9"/>
      <c r="DT583" s="9"/>
    </row>
    <row r="584" customFormat="false" ht="15" hidden="false" customHeight="false" outlineLevel="0" collapsed="false">
      <c r="Z584" s="9"/>
      <c r="AN584" s="9"/>
      <c r="BB584" s="9"/>
      <c r="BP584" s="9"/>
      <c r="CD584" s="9"/>
      <c r="CR584" s="9"/>
      <c r="DF584" s="9"/>
      <c r="DT584" s="9"/>
    </row>
    <row r="585" customFormat="false" ht="15" hidden="false" customHeight="false" outlineLevel="0" collapsed="false">
      <c r="Z585" s="9"/>
      <c r="AN585" s="9"/>
      <c r="BB585" s="9"/>
      <c r="BP585" s="9"/>
      <c r="CD585" s="9"/>
      <c r="CR585" s="9"/>
      <c r="DF585" s="9"/>
      <c r="DT585" s="9"/>
    </row>
    <row r="586" customFormat="false" ht="15" hidden="false" customHeight="false" outlineLevel="0" collapsed="false">
      <c r="Z586" s="9"/>
      <c r="AN586" s="9"/>
      <c r="BB586" s="9"/>
      <c r="BP586" s="9"/>
      <c r="CD586" s="9"/>
      <c r="CR586" s="9"/>
      <c r="DF586" s="9"/>
      <c r="DT586" s="9"/>
    </row>
    <row r="587" customFormat="false" ht="15" hidden="false" customHeight="false" outlineLevel="0" collapsed="false">
      <c r="Z587" s="9"/>
      <c r="AN587" s="9"/>
      <c r="BB587" s="9"/>
      <c r="BP587" s="9"/>
      <c r="CD587" s="9"/>
      <c r="CR587" s="9"/>
      <c r="DF587" s="9"/>
      <c r="DT587" s="9"/>
    </row>
    <row r="588" customFormat="false" ht="15" hidden="false" customHeight="false" outlineLevel="0" collapsed="false">
      <c r="Z588" s="9"/>
      <c r="AN588" s="9"/>
      <c r="BB588" s="9"/>
      <c r="BP588" s="9"/>
      <c r="CD588" s="9"/>
      <c r="CR588" s="9"/>
      <c r="DF588" s="9"/>
      <c r="DT588" s="9"/>
    </row>
    <row r="589" customFormat="false" ht="15" hidden="false" customHeight="false" outlineLevel="0" collapsed="false">
      <c r="Z589" s="9"/>
      <c r="AN589" s="9"/>
      <c r="BB589" s="9"/>
      <c r="BP589" s="9"/>
      <c r="CD589" s="9"/>
      <c r="CR589" s="9"/>
      <c r="DF589" s="9"/>
      <c r="DT589" s="9"/>
    </row>
    <row r="590" customFormat="false" ht="15" hidden="false" customHeight="false" outlineLevel="0" collapsed="false">
      <c r="Z590" s="9"/>
      <c r="AN590" s="9"/>
      <c r="BB590" s="9"/>
      <c r="BP590" s="9"/>
      <c r="CD590" s="9"/>
      <c r="CR590" s="9"/>
      <c r="DF590" s="9"/>
      <c r="DT590" s="9"/>
    </row>
    <row r="591" customFormat="false" ht="15" hidden="false" customHeight="false" outlineLevel="0" collapsed="false">
      <c r="Z591" s="9"/>
      <c r="AN591" s="9"/>
      <c r="BB591" s="9"/>
      <c r="BP591" s="9"/>
      <c r="CD591" s="9"/>
      <c r="CR591" s="9"/>
      <c r="DF591" s="9"/>
      <c r="DT591" s="9"/>
    </row>
    <row r="592" customFormat="false" ht="15" hidden="false" customHeight="false" outlineLevel="0" collapsed="false">
      <c r="Z592" s="9"/>
      <c r="AN592" s="9"/>
      <c r="BB592" s="9"/>
      <c r="BP592" s="9"/>
      <c r="CD592" s="9"/>
      <c r="CR592" s="9"/>
      <c r="DF592" s="9"/>
      <c r="DT592" s="9"/>
    </row>
    <row r="593" customFormat="false" ht="15" hidden="false" customHeight="false" outlineLevel="0" collapsed="false">
      <c r="Z593" s="9"/>
      <c r="AN593" s="9"/>
      <c r="BB593" s="9"/>
      <c r="BP593" s="9"/>
      <c r="CD593" s="9"/>
      <c r="CR593" s="9"/>
      <c r="DF593" s="9"/>
      <c r="DT593" s="9"/>
    </row>
    <row r="594" customFormat="false" ht="15" hidden="false" customHeight="false" outlineLevel="0" collapsed="false">
      <c r="Z594" s="9"/>
      <c r="AN594" s="9"/>
      <c r="BB594" s="9"/>
      <c r="BP594" s="9"/>
      <c r="CD594" s="9"/>
      <c r="CR594" s="9"/>
      <c r="DF594" s="9"/>
      <c r="DT594" s="9"/>
    </row>
    <row r="595" customFormat="false" ht="15" hidden="false" customHeight="false" outlineLevel="0" collapsed="false">
      <c r="Z595" s="9"/>
      <c r="AN595" s="9"/>
      <c r="BB595" s="9"/>
      <c r="BP595" s="9"/>
      <c r="CD595" s="9"/>
      <c r="CR595" s="9"/>
      <c r="DF595" s="9"/>
      <c r="DT595" s="9"/>
    </row>
    <row r="596" customFormat="false" ht="15" hidden="false" customHeight="false" outlineLevel="0" collapsed="false">
      <c r="Z596" s="9"/>
      <c r="AN596" s="9"/>
      <c r="BB596" s="9"/>
      <c r="BP596" s="9"/>
      <c r="CD596" s="9"/>
      <c r="CR596" s="9"/>
      <c r="DF596" s="9"/>
      <c r="DT596" s="9"/>
    </row>
    <row r="597" customFormat="false" ht="15" hidden="false" customHeight="false" outlineLevel="0" collapsed="false">
      <c r="Z597" s="9"/>
      <c r="AN597" s="9"/>
      <c r="BB597" s="9"/>
      <c r="BP597" s="9"/>
      <c r="CD597" s="9"/>
      <c r="CR597" s="9"/>
      <c r="DF597" s="9"/>
      <c r="DT597" s="9"/>
    </row>
    <row r="598" customFormat="false" ht="15" hidden="false" customHeight="false" outlineLevel="0" collapsed="false">
      <c r="Z598" s="9"/>
      <c r="AN598" s="9"/>
      <c r="BB598" s="9"/>
      <c r="BP598" s="9"/>
      <c r="CD598" s="9"/>
      <c r="CR598" s="9"/>
      <c r="DF598" s="9"/>
      <c r="DT598" s="9"/>
    </row>
    <row r="599" customFormat="false" ht="15" hidden="false" customHeight="false" outlineLevel="0" collapsed="false">
      <c r="Z599" s="9"/>
      <c r="AN599" s="9"/>
      <c r="BB599" s="9"/>
      <c r="BP599" s="9"/>
      <c r="CD599" s="9"/>
      <c r="CR599" s="9"/>
      <c r="DF599" s="9"/>
      <c r="DT599" s="9"/>
    </row>
    <row r="600" customFormat="false" ht="15" hidden="false" customHeight="false" outlineLevel="0" collapsed="false">
      <c r="Z600" s="9"/>
      <c r="AN600" s="9"/>
      <c r="BB600" s="9"/>
      <c r="BP600" s="9"/>
      <c r="CD600" s="9"/>
      <c r="CR600" s="9"/>
      <c r="DF600" s="9"/>
      <c r="DT600" s="9"/>
    </row>
    <row r="601" customFormat="false" ht="15" hidden="false" customHeight="false" outlineLevel="0" collapsed="false">
      <c r="Z601" s="9"/>
      <c r="AN601" s="9"/>
      <c r="BB601" s="9"/>
      <c r="BP601" s="9"/>
      <c r="CD601" s="9"/>
      <c r="CR601" s="9"/>
      <c r="DF601" s="9"/>
      <c r="DT601" s="9"/>
    </row>
    <row r="602" customFormat="false" ht="15" hidden="false" customHeight="false" outlineLevel="0" collapsed="false">
      <c r="Z602" s="9"/>
      <c r="AN602" s="9"/>
      <c r="BB602" s="9"/>
      <c r="BP602" s="9"/>
      <c r="CD602" s="9"/>
      <c r="CR602" s="9"/>
      <c r="DF602" s="9"/>
      <c r="DT602" s="9"/>
    </row>
    <row r="603" customFormat="false" ht="15" hidden="false" customHeight="false" outlineLevel="0" collapsed="false">
      <c r="Z603" s="9"/>
      <c r="AN603" s="9"/>
      <c r="BB603" s="9"/>
      <c r="BP603" s="9"/>
      <c r="CD603" s="9"/>
      <c r="CR603" s="9"/>
      <c r="DF603" s="9"/>
      <c r="DT603" s="9"/>
    </row>
    <row r="604" customFormat="false" ht="15" hidden="false" customHeight="false" outlineLevel="0" collapsed="false">
      <c r="Z604" s="9"/>
      <c r="AN604" s="9"/>
      <c r="BB604" s="9"/>
      <c r="BP604" s="9"/>
      <c r="CD604" s="9"/>
      <c r="CR604" s="9"/>
      <c r="DF604" s="9"/>
      <c r="DT604" s="9"/>
    </row>
    <row r="605" customFormat="false" ht="15" hidden="false" customHeight="false" outlineLevel="0" collapsed="false">
      <c r="Z605" s="9"/>
      <c r="AN605" s="9"/>
      <c r="BB605" s="9"/>
      <c r="BP605" s="9"/>
      <c r="CD605" s="9"/>
      <c r="CR605" s="9"/>
      <c r="DF605" s="9"/>
      <c r="DT605" s="9"/>
    </row>
    <row r="606" customFormat="false" ht="15" hidden="false" customHeight="false" outlineLevel="0" collapsed="false">
      <c r="Z606" s="9"/>
      <c r="AN606" s="9"/>
      <c r="BB606" s="9"/>
      <c r="BP606" s="9"/>
      <c r="CD606" s="9"/>
      <c r="CR606" s="9"/>
      <c r="DF606" s="9"/>
      <c r="DT606" s="9"/>
    </row>
    <row r="607" customFormat="false" ht="15" hidden="false" customHeight="false" outlineLevel="0" collapsed="false">
      <c r="Z607" s="9"/>
      <c r="AN607" s="9"/>
      <c r="BB607" s="9"/>
      <c r="BP607" s="9"/>
      <c r="CD607" s="9"/>
      <c r="CR607" s="9"/>
      <c r="DF607" s="9"/>
      <c r="DT607" s="9"/>
    </row>
    <row r="608" customFormat="false" ht="15" hidden="false" customHeight="false" outlineLevel="0" collapsed="false">
      <c r="Z608" s="9"/>
      <c r="AN608" s="9"/>
      <c r="BB608" s="9"/>
      <c r="BP608" s="9"/>
      <c r="CD608" s="9"/>
      <c r="CR608" s="9"/>
      <c r="DF608" s="9"/>
      <c r="DT608" s="9"/>
    </row>
    <row r="609" customFormat="false" ht="15" hidden="false" customHeight="false" outlineLevel="0" collapsed="false">
      <c r="Z609" s="9"/>
      <c r="AN609" s="9"/>
      <c r="BB609" s="9"/>
      <c r="BP609" s="9"/>
      <c r="CD609" s="9"/>
      <c r="CR609" s="9"/>
      <c r="DF609" s="9"/>
      <c r="DT609" s="9"/>
    </row>
    <row r="610" customFormat="false" ht="15" hidden="false" customHeight="false" outlineLevel="0" collapsed="false">
      <c r="Z610" s="9"/>
      <c r="AN610" s="9"/>
      <c r="BB610" s="9"/>
      <c r="BP610" s="9"/>
      <c r="CD610" s="9"/>
      <c r="CR610" s="9"/>
      <c r="DF610" s="9"/>
      <c r="DT610" s="9"/>
    </row>
    <row r="611" customFormat="false" ht="15" hidden="false" customHeight="false" outlineLevel="0" collapsed="false">
      <c r="Z611" s="9"/>
      <c r="AN611" s="9"/>
      <c r="BB611" s="9"/>
      <c r="BP611" s="9"/>
      <c r="CD611" s="9"/>
      <c r="CR611" s="9"/>
      <c r="DF611" s="9"/>
      <c r="DT611" s="9"/>
    </row>
    <row r="612" customFormat="false" ht="15" hidden="false" customHeight="false" outlineLevel="0" collapsed="false">
      <c r="Z612" s="9"/>
      <c r="AN612" s="9"/>
      <c r="BB612" s="9"/>
      <c r="BP612" s="9"/>
      <c r="CD612" s="9"/>
      <c r="CR612" s="9"/>
      <c r="DF612" s="9"/>
      <c r="DT612" s="9"/>
    </row>
    <row r="613" customFormat="false" ht="15" hidden="false" customHeight="false" outlineLevel="0" collapsed="false">
      <c r="Z613" s="9"/>
      <c r="AN613" s="9"/>
      <c r="BB613" s="9"/>
      <c r="BP613" s="9"/>
      <c r="CD613" s="9"/>
      <c r="CR613" s="9"/>
      <c r="DF613" s="9"/>
      <c r="DT613" s="9"/>
    </row>
    <row r="614" customFormat="false" ht="15" hidden="false" customHeight="false" outlineLevel="0" collapsed="false">
      <c r="Z614" s="9"/>
      <c r="AN614" s="9"/>
      <c r="BB614" s="9"/>
      <c r="BP614" s="9"/>
      <c r="CD614" s="9"/>
      <c r="CR614" s="9"/>
      <c r="DF614" s="9"/>
      <c r="DT614" s="9"/>
    </row>
    <row r="615" customFormat="false" ht="15" hidden="false" customHeight="false" outlineLevel="0" collapsed="false">
      <c r="Z615" s="9"/>
      <c r="AN615" s="9"/>
      <c r="BB615" s="9"/>
      <c r="BP615" s="9"/>
      <c r="CD615" s="9"/>
      <c r="CR615" s="9"/>
      <c r="DF615" s="9"/>
      <c r="DT615" s="9"/>
    </row>
    <row r="616" customFormat="false" ht="15" hidden="false" customHeight="false" outlineLevel="0" collapsed="false">
      <c r="Z616" s="9"/>
      <c r="AN616" s="9"/>
      <c r="BB616" s="9"/>
      <c r="BP616" s="9"/>
      <c r="CD616" s="9"/>
      <c r="CR616" s="9"/>
      <c r="DF616" s="9"/>
      <c r="DT616" s="9"/>
    </row>
    <row r="617" customFormat="false" ht="15" hidden="false" customHeight="false" outlineLevel="0" collapsed="false">
      <c r="Z617" s="9"/>
      <c r="AN617" s="9"/>
      <c r="BB617" s="9"/>
      <c r="BP617" s="9"/>
      <c r="CD617" s="9"/>
      <c r="CR617" s="9"/>
      <c r="DF617" s="9"/>
      <c r="DT617" s="9"/>
    </row>
    <row r="618" customFormat="false" ht="15" hidden="false" customHeight="false" outlineLevel="0" collapsed="false">
      <c r="Z618" s="9"/>
      <c r="AN618" s="9"/>
      <c r="BB618" s="9"/>
      <c r="BP618" s="9"/>
      <c r="CD618" s="9"/>
      <c r="CR618" s="9"/>
      <c r="DF618" s="9"/>
      <c r="DT618" s="9"/>
    </row>
    <row r="619" customFormat="false" ht="15" hidden="false" customHeight="false" outlineLevel="0" collapsed="false">
      <c r="Z619" s="9"/>
      <c r="AN619" s="9"/>
      <c r="BB619" s="9"/>
      <c r="BP619" s="9"/>
      <c r="CD619" s="9"/>
      <c r="CR619" s="9"/>
      <c r="DF619" s="9"/>
      <c r="DT619" s="9"/>
    </row>
    <row r="620" customFormat="false" ht="15" hidden="false" customHeight="false" outlineLevel="0" collapsed="false">
      <c r="Z620" s="9"/>
      <c r="AN620" s="9"/>
      <c r="BB620" s="9"/>
      <c r="BP620" s="9"/>
      <c r="CD620" s="9"/>
      <c r="CR620" s="9"/>
      <c r="DF620" s="9"/>
      <c r="DT620" s="9"/>
    </row>
    <row r="621" customFormat="false" ht="15" hidden="false" customHeight="false" outlineLevel="0" collapsed="false">
      <c r="Z621" s="9"/>
      <c r="AN621" s="9"/>
      <c r="BB621" s="9"/>
      <c r="BP621" s="9"/>
      <c r="CD621" s="9"/>
      <c r="CR621" s="9"/>
      <c r="DF621" s="9"/>
      <c r="DT621" s="9"/>
    </row>
    <row r="622" customFormat="false" ht="15" hidden="false" customHeight="false" outlineLevel="0" collapsed="false">
      <c r="Z622" s="9"/>
      <c r="AN622" s="9"/>
      <c r="BB622" s="9"/>
      <c r="BP622" s="9"/>
      <c r="CD622" s="9"/>
      <c r="CR622" s="9"/>
      <c r="DF622" s="9"/>
      <c r="DT622" s="9"/>
    </row>
    <row r="623" customFormat="false" ht="15" hidden="false" customHeight="false" outlineLevel="0" collapsed="false">
      <c r="Z623" s="9"/>
      <c r="AN623" s="9"/>
      <c r="BB623" s="9"/>
      <c r="BP623" s="9"/>
      <c r="CD623" s="9"/>
      <c r="CR623" s="9"/>
      <c r="DF623" s="9"/>
      <c r="DT623" s="9"/>
    </row>
    <row r="624" customFormat="false" ht="15" hidden="false" customHeight="false" outlineLevel="0" collapsed="false">
      <c r="Z624" s="9"/>
      <c r="AN624" s="9"/>
      <c r="BB624" s="9"/>
      <c r="BP624" s="9"/>
      <c r="CD624" s="9"/>
      <c r="CR624" s="9"/>
      <c r="DF624" s="9"/>
      <c r="DT624" s="9"/>
    </row>
    <row r="625" customFormat="false" ht="15" hidden="false" customHeight="false" outlineLevel="0" collapsed="false">
      <c r="Z625" s="9"/>
      <c r="AN625" s="9"/>
      <c r="BB625" s="9"/>
      <c r="BP625" s="9"/>
      <c r="CD625" s="9"/>
      <c r="CR625" s="9"/>
      <c r="DF625" s="9"/>
      <c r="DT625" s="9"/>
    </row>
    <row r="626" customFormat="false" ht="15" hidden="false" customHeight="false" outlineLevel="0" collapsed="false">
      <c r="Z626" s="9"/>
      <c r="AN626" s="9"/>
      <c r="BB626" s="9"/>
      <c r="BP626" s="9"/>
      <c r="CD626" s="9"/>
      <c r="CR626" s="9"/>
      <c r="DF626" s="9"/>
      <c r="DT626" s="9"/>
    </row>
    <row r="627" customFormat="false" ht="15" hidden="false" customHeight="false" outlineLevel="0" collapsed="false">
      <c r="Z627" s="9"/>
      <c r="AN627" s="9"/>
      <c r="BB627" s="9"/>
      <c r="BP627" s="9"/>
      <c r="CD627" s="9"/>
      <c r="CR627" s="9"/>
      <c r="DF627" s="9"/>
      <c r="DT627" s="9"/>
    </row>
    <row r="628" customFormat="false" ht="15" hidden="false" customHeight="false" outlineLevel="0" collapsed="false">
      <c r="Z628" s="9"/>
      <c r="AN628" s="9"/>
      <c r="BB628" s="9"/>
      <c r="BP628" s="9"/>
      <c r="CD628" s="9"/>
      <c r="CR628" s="9"/>
      <c r="DF628" s="9"/>
      <c r="DT628" s="9"/>
    </row>
    <row r="629" customFormat="false" ht="15" hidden="false" customHeight="false" outlineLevel="0" collapsed="false">
      <c r="Z629" s="9"/>
      <c r="AN629" s="9"/>
      <c r="BB629" s="9"/>
      <c r="BP629" s="9"/>
      <c r="CD629" s="9"/>
      <c r="CR629" s="9"/>
      <c r="DF629" s="9"/>
      <c r="DT629" s="9"/>
    </row>
    <row r="630" customFormat="false" ht="15" hidden="false" customHeight="false" outlineLevel="0" collapsed="false">
      <c r="Z630" s="9"/>
      <c r="AN630" s="9"/>
      <c r="BB630" s="9"/>
      <c r="BP630" s="9"/>
      <c r="CD630" s="9"/>
      <c r="CR630" s="9"/>
      <c r="DF630" s="9"/>
      <c r="DT630" s="9"/>
    </row>
    <row r="631" customFormat="false" ht="15" hidden="false" customHeight="false" outlineLevel="0" collapsed="false">
      <c r="Z631" s="9"/>
      <c r="AN631" s="9"/>
      <c r="BB631" s="9"/>
      <c r="BP631" s="9"/>
      <c r="CD631" s="9"/>
      <c r="CR631" s="9"/>
      <c r="DF631" s="9"/>
      <c r="DT631" s="9"/>
    </row>
    <row r="632" customFormat="false" ht="15" hidden="false" customHeight="false" outlineLevel="0" collapsed="false">
      <c r="Z632" s="9"/>
      <c r="AN632" s="9"/>
      <c r="BB632" s="9"/>
      <c r="BP632" s="9"/>
      <c r="CD632" s="9"/>
      <c r="CR632" s="9"/>
      <c r="DF632" s="9"/>
      <c r="DT632" s="9"/>
    </row>
    <row r="633" customFormat="false" ht="15" hidden="false" customHeight="false" outlineLevel="0" collapsed="false">
      <c r="Z633" s="9"/>
      <c r="AN633" s="9"/>
      <c r="BB633" s="9"/>
      <c r="BP633" s="9"/>
      <c r="CD633" s="9"/>
      <c r="CR633" s="9"/>
      <c r="DF633" s="9"/>
      <c r="DT633" s="9"/>
    </row>
    <row r="634" customFormat="false" ht="15" hidden="false" customHeight="false" outlineLevel="0" collapsed="false">
      <c r="Z634" s="9"/>
      <c r="AN634" s="9"/>
      <c r="BB634" s="9"/>
      <c r="BP634" s="9"/>
      <c r="CD634" s="9"/>
      <c r="CR634" s="9"/>
      <c r="DF634" s="9"/>
      <c r="DT634" s="9"/>
    </row>
    <row r="635" customFormat="false" ht="15" hidden="false" customHeight="false" outlineLevel="0" collapsed="false">
      <c r="Z635" s="9"/>
      <c r="AN635" s="9"/>
      <c r="BB635" s="9"/>
      <c r="BP635" s="9"/>
      <c r="CD635" s="9"/>
      <c r="CR635" s="9"/>
      <c r="DF635" s="9"/>
      <c r="DT635" s="9"/>
    </row>
    <row r="636" customFormat="false" ht="15" hidden="false" customHeight="false" outlineLevel="0" collapsed="false">
      <c r="Z636" s="9"/>
      <c r="AN636" s="9"/>
      <c r="BB636" s="9"/>
      <c r="BP636" s="9"/>
      <c r="CD636" s="9"/>
      <c r="CR636" s="9"/>
      <c r="DF636" s="9"/>
      <c r="DT636" s="9"/>
    </row>
    <row r="637" customFormat="false" ht="15" hidden="false" customHeight="false" outlineLevel="0" collapsed="false">
      <c r="Z637" s="9"/>
      <c r="AN637" s="9"/>
      <c r="BB637" s="9"/>
      <c r="BP637" s="9"/>
      <c r="CD637" s="9"/>
      <c r="CR637" s="9"/>
      <c r="DF637" s="9"/>
      <c r="DT637" s="9"/>
    </row>
    <row r="638" customFormat="false" ht="15" hidden="false" customHeight="false" outlineLevel="0" collapsed="false">
      <c r="Z638" s="9"/>
      <c r="AN638" s="9"/>
      <c r="BB638" s="9"/>
      <c r="BP638" s="9"/>
      <c r="CD638" s="9"/>
      <c r="CR638" s="9"/>
      <c r="DF638" s="9"/>
      <c r="DT638" s="9"/>
    </row>
    <row r="639" customFormat="false" ht="15" hidden="false" customHeight="false" outlineLevel="0" collapsed="false">
      <c r="Z639" s="9"/>
      <c r="AN639" s="9"/>
      <c r="BB639" s="9"/>
      <c r="BP639" s="9"/>
      <c r="CD639" s="9"/>
      <c r="CR639" s="9"/>
      <c r="DF639" s="9"/>
      <c r="DT639" s="9"/>
    </row>
    <row r="640" customFormat="false" ht="15" hidden="false" customHeight="false" outlineLevel="0" collapsed="false">
      <c r="Z640" s="9"/>
      <c r="AN640" s="9"/>
      <c r="BB640" s="9"/>
      <c r="BP640" s="9"/>
      <c r="CD640" s="9"/>
      <c r="CR640" s="9"/>
      <c r="DF640" s="9"/>
      <c r="DT640" s="9"/>
    </row>
    <row r="641" customFormat="false" ht="15" hidden="false" customHeight="false" outlineLevel="0" collapsed="false">
      <c r="Z641" s="9"/>
      <c r="AN641" s="9"/>
      <c r="BB641" s="9"/>
      <c r="BP641" s="9"/>
      <c r="CD641" s="9"/>
      <c r="CR641" s="9"/>
      <c r="DF641" s="9"/>
      <c r="DT641" s="9"/>
    </row>
    <row r="642" customFormat="false" ht="15" hidden="false" customHeight="false" outlineLevel="0" collapsed="false">
      <c r="Z642" s="9"/>
      <c r="AN642" s="9"/>
      <c r="BB642" s="9"/>
      <c r="BP642" s="9"/>
      <c r="CD642" s="9"/>
      <c r="CR642" s="9"/>
      <c r="DF642" s="9"/>
      <c r="DT642" s="9"/>
    </row>
    <row r="643" customFormat="false" ht="15" hidden="false" customHeight="false" outlineLevel="0" collapsed="false">
      <c r="Z643" s="9"/>
      <c r="AN643" s="9"/>
      <c r="BB643" s="9"/>
      <c r="BP643" s="9"/>
      <c r="CD643" s="9"/>
      <c r="CR643" s="9"/>
      <c r="DF643" s="9"/>
      <c r="DT643" s="9"/>
    </row>
    <row r="644" customFormat="false" ht="15" hidden="false" customHeight="false" outlineLevel="0" collapsed="false">
      <c r="Z644" s="9"/>
      <c r="AN644" s="9"/>
      <c r="BB644" s="9"/>
      <c r="BP644" s="9"/>
      <c r="CD644" s="9"/>
      <c r="CR644" s="9"/>
      <c r="DF644" s="9"/>
      <c r="DT644" s="9"/>
    </row>
    <row r="645" customFormat="false" ht="15" hidden="false" customHeight="false" outlineLevel="0" collapsed="false">
      <c r="Z645" s="9"/>
      <c r="AN645" s="9"/>
      <c r="BB645" s="9"/>
      <c r="BP645" s="9"/>
      <c r="CD645" s="9"/>
      <c r="CR645" s="9"/>
      <c r="DF645" s="9"/>
      <c r="DT645" s="9"/>
    </row>
    <row r="646" customFormat="false" ht="15" hidden="false" customHeight="false" outlineLevel="0" collapsed="false">
      <c r="Z646" s="9"/>
      <c r="AN646" s="9"/>
      <c r="BB646" s="9"/>
      <c r="BP646" s="9"/>
      <c r="CD646" s="9"/>
      <c r="CR646" s="9"/>
      <c r="DF646" s="9"/>
      <c r="DT646" s="9"/>
    </row>
    <row r="647" customFormat="false" ht="15" hidden="false" customHeight="false" outlineLevel="0" collapsed="false">
      <c r="Z647" s="9"/>
      <c r="AN647" s="9"/>
      <c r="BB647" s="9"/>
      <c r="BP647" s="9"/>
      <c r="CD647" s="9"/>
      <c r="CR647" s="9"/>
      <c r="DF647" s="9"/>
      <c r="DT647" s="9"/>
    </row>
    <row r="648" customFormat="false" ht="15" hidden="false" customHeight="false" outlineLevel="0" collapsed="false">
      <c r="Z648" s="9"/>
      <c r="AN648" s="9"/>
      <c r="BB648" s="9"/>
      <c r="BP648" s="9"/>
      <c r="CD648" s="9"/>
      <c r="CR648" s="9"/>
      <c r="DF648" s="9"/>
      <c r="DT648" s="9"/>
    </row>
    <row r="649" customFormat="false" ht="15" hidden="false" customHeight="false" outlineLevel="0" collapsed="false">
      <c r="Z649" s="9"/>
      <c r="AN649" s="9"/>
      <c r="BB649" s="9"/>
      <c r="BP649" s="9"/>
      <c r="CD649" s="9"/>
      <c r="CR649" s="9"/>
      <c r="DF649" s="9"/>
      <c r="DT649" s="9"/>
    </row>
    <row r="650" customFormat="false" ht="15" hidden="false" customHeight="false" outlineLevel="0" collapsed="false">
      <c r="Z650" s="9"/>
      <c r="AN650" s="9"/>
      <c r="BB650" s="9"/>
      <c r="BP650" s="9"/>
      <c r="CD650" s="9"/>
      <c r="CR650" s="9"/>
      <c r="DF650" s="9"/>
      <c r="DT650" s="9"/>
    </row>
    <row r="651" customFormat="false" ht="15" hidden="false" customHeight="false" outlineLevel="0" collapsed="false">
      <c r="Z651" s="9"/>
      <c r="AN651" s="9"/>
      <c r="BB651" s="9"/>
      <c r="BP651" s="9"/>
      <c r="CD651" s="9"/>
      <c r="CR651" s="9"/>
      <c r="DF651" s="9"/>
      <c r="DT651" s="9"/>
    </row>
    <row r="652" customFormat="false" ht="15" hidden="false" customHeight="false" outlineLevel="0" collapsed="false">
      <c r="Z652" s="9"/>
      <c r="AN652" s="9"/>
      <c r="BB652" s="9"/>
      <c r="BP652" s="9"/>
      <c r="CD652" s="9"/>
      <c r="CR652" s="9"/>
      <c r="DF652" s="9"/>
      <c r="DT652" s="9"/>
    </row>
    <row r="653" customFormat="false" ht="15" hidden="false" customHeight="false" outlineLevel="0" collapsed="false">
      <c r="Z653" s="9"/>
      <c r="AN653" s="9"/>
      <c r="BB653" s="9"/>
      <c r="BP653" s="9"/>
      <c r="CD653" s="9"/>
      <c r="CR653" s="9"/>
      <c r="DF653" s="9"/>
      <c r="DT653" s="9"/>
    </row>
    <row r="654" customFormat="false" ht="15" hidden="false" customHeight="false" outlineLevel="0" collapsed="false">
      <c r="Z654" s="9"/>
      <c r="AN654" s="9"/>
      <c r="BB654" s="9"/>
      <c r="BP654" s="9"/>
      <c r="CD654" s="9"/>
      <c r="CR654" s="9"/>
      <c r="DF654" s="9"/>
      <c r="DT654" s="9"/>
    </row>
    <row r="655" customFormat="false" ht="15" hidden="false" customHeight="false" outlineLevel="0" collapsed="false">
      <c r="Z655" s="9"/>
      <c r="AN655" s="9"/>
      <c r="BB655" s="9"/>
      <c r="BP655" s="9"/>
      <c r="CD655" s="9"/>
      <c r="CR655" s="9"/>
      <c r="DF655" s="9"/>
      <c r="DT655" s="9"/>
    </row>
    <row r="656" customFormat="false" ht="15" hidden="false" customHeight="false" outlineLevel="0" collapsed="false">
      <c r="Z656" s="9"/>
      <c r="AN656" s="9"/>
      <c r="BB656" s="9"/>
      <c r="BP656" s="9"/>
      <c r="CD656" s="9"/>
      <c r="CR656" s="9"/>
      <c r="DF656" s="9"/>
      <c r="DT656" s="9"/>
    </row>
    <row r="657" customFormat="false" ht="15" hidden="false" customHeight="false" outlineLevel="0" collapsed="false">
      <c r="Z657" s="9"/>
      <c r="AN657" s="9"/>
      <c r="BB657" s="9"/>
      <c r="BP657" s="9"/>
      <c r="CD657" s="9"/>
      <c r="CR657" s="9"/>
      <c r="DF657" s="9"/>
      <c r="DT657" s="9"/>
    </row>
    <row r="658" customFormat="false" ht="15" hidden="false" customHeight="false" outlineLevel="0" collapsed="false">
      <c r="Z658" s="9"/>
      <c r="AN658" s="9"/>
      <c r="BB658" s="9"/>
      <c r="BP658" s="9"/>
      <c r="CD658" s="9"/>
      <c r="CR658" s="9"/>
      <c r="DF658" s="9"/>
      <c r="DT658" s="9"/>
    </row>
    <row r="659" customFormat="false" ht="15" hidden="false" customHeight="false" outlineLevel="0" collapsed="false">
      <c r="Z659" s="9"/>
      <c r="AN659" s="9"/>
      <c r="BB659" s="9"/>
      <c r="BP659" s="9"/>
      <c r="CD659" s="9"/>
      <c r="CR659" s="9"/>
      <c r="DF659" s="9"/>
      <c r="DT659" s="9"/>
    </row>
    <row r="660" customFormat="false" ht="15" hidden="false" customHeight="false" outlineLevel="0" collapsed="false">
      <c r="Z660" s="9"/>
      <c r="AN660" s="9"/>
      <c r="BB660" s="9"/>
      <c r="BP660" s="9"/>
      <c r="CD660" s="9"/>
      <c r="CR660" s="9"/>
      <c r="DF660" s="9"/>
      <c r="DT660" s="9"/>
    </row>
    <row r="661" customFormat="false" ht="15" hidden="false" customHeight="false" outlineLevel="0" collapsed="false">
      <c r="Z661" s="9"/>
      <c r="AN661" s="9"/>
      <c r="BB661" s="9"/>
      <c r="BP661" s="9"/>
      <c r="CD661" s="9"/>
      <c r="CR661" s="9"/>
      <c r="DF661" s="9"/>
      <c r="DT661" s="9"/>
    </row>
    <row r="662" customFormat="false" ht="15" hidden="false" customHeight="false" outlineLevel="0" collapsed="false">
      <c r="Z662" s="9"/>
      <c r="AN662" s="9"/>
      <c r="BB662" s="9"/>
      <c r="BP662" s="9"/>
      <c r="CD662" s="9"/>
      <c r="CR662" s="9"/>
      <c r="DF662" s="9"/>
      <c r="DT662" s="9"/>
    </row>
    <row r="663" customFormat="false" ht="15" hidden="false" customHeight="false" outlineLevel="0" collapsed="false">
      <c r="Z663" s="9"/>
      <c r="AN663" s="9"/>
      <c r="BB663" s="9"/>
      <c r="BP663" s="9"/>
      <c r="CD663" s="9"/>
      <c r="CR663" s="9"/>
      <c r="DF663" s="9"/>
      <c r="DT663" s="9"/>
    </row>
    <row r="664" customFormat="false" ht="15" hidden="false" customHeight="false" outlineLevel="0" collapsed="false">
      <c r="Z664" s="9"/>
      <c r="AN664" s="9"/>
      <c r="BB664" s="9"/>
      <c r="BP664" s="9"/>
      <c r="CD664" s="9"/>
      <c r="CR664" s="9"/>
      <c r="DF664" s="9"/>
      <c r="DT664" s="9"/>
    </row>
    <row r="665" customFormat="false" ht="15" hidden="false" customHeight="false" outlineLevel="0" collapsed="false">
      <c r="Z665" s="9"/>
      <c r="AN665" s="9"/>
      <c r="BB665" s="9"/>
      <c r="BP665" s="9"/>
      <c r="CD665" s="9"/>
      <c r="CR665" s="9"/>
      <c r="DF665" s="9"/>
      <c r="DT665" s="9"/>
    </row>
    <row r="666" customFormat="false" ht="15" hidden="false" customHeight="false" outlineLevel="0" collapsed="false">
      <c r="Z666" s="9"/>
      <c r="AN666" s="9"/>
      <c r="BB666" s="9"/>
      <c r="BP666" s="9"/>
      <c r="CD666" s="9"/>
      <c r="CR666" s="9"/>
      <c r="DF666" s="9"/>
      <c r="DT666" s="9"/>
    </row>
    <row r="667" customFormat="false" ht="15" hidden="false" customHeight="false" outlineLevel="0" collapsed="false">
      <c r="Z667" s="9"/>
      <c r="AN667" s="9"/>
      <c r="BB667" s="9"/>
      <c r="BP667" s="9"/>
      <c r="CD667" s="9"/>
      <c r="CR667" s="9"/>
      <c r="DF667" s="9"/>
      <c r="DT667" s="9"/>
    </row>
    <row r="668" customFormat="false" ht="15" hidden="false" customHeight="false" outlineLevel="0" collapsed="false">
      <c r="Z668" s="9"/>
      <c r="AN668" s="9"/>
      <c r="BB668" s="9"/>
      <c r="BP668" s="9"/>
      <c r="CD668" s="9"/>
      <c r="CR668" s="9"/>
      <c r="DF668" s="9"/>
      <c r="DT668" s="9"/>
    </row>
    <row r="669" customFormat="false" ht="15" hidden="false" customHeight="false" outlineLevel="0" collapsed="false">
      <c r="Z669" s="9"/>
      <c r="AN669" s="9"/>
      <c r="BB669" s="9"/>
      <c r="BP669" s="9"/>
      <c r="CD669" s="9"/>
      <c r="CR669" s="9"/>
      <c r="DF669" s="9"/>
      <c r="DT669" s="9"/>
    </row>
    <row r="670" customFormat="false" ht="15" hidden="false" customHeight="false" outlineLevel="0" collapsed="false">
      <c r="Z670" s="9"/>
      <c r="AN670" s="9"/>
      <c r="BB670" s="9"/>
      <c r="BP670" s="9"/>
      <c r="CD670" s="9"/>
      <c r="CR670" s="9"/>
      <c r="DF670" s="9"/>
      <c r="DT670" s="9"/>
    </row>
    <row r="671" customFormat="false" ht="15" hidden="false" customHeight="false" outlineLevel="0" collapsed="false">
      <c r="Z671" s="9"/>
      <c r="AN671" s="9"/>
      <c r="BB671" s="9"/>
      <c r="BP671" s="9"/>
      <c r="CD671" s="9"/>
      <c r="CR671" s="9"/>
      <c r="DF671" s="9"/>
      <c r="DT671" s="9"/>
    </row>
    <row r="672" customFormat="false" ht="15" hidden="false" customHeight="false" outlineLevel="0" collapsed="false">
      <c r="Z672" s="9"/>
      <c r="AN672" s="9"/>
      <c r="BB672" s="9"/>
      <c r="BP672" s="9"/>
      <c r="CD672" s="9"/>
      <c r="CR672" s="9"/>
      <c r="DF672" s="9"/>
      <c r="DT672" s="9"/>
    </row>
    <row r="673" customFormat="false" ht="15" hidden="false" customHeight="false" outlineLevel="0" collapsed="false">
      <c r="Z673" s="9"/>
      <c r="AN673" s="9"/>
      <c r="BB673" s="9"/>
      <c r="BP673" s="9"/>
      <c r="CD673" s="9"/>
      <c r="CR673" s="9"/>
      <c r="DF673" s="9"/>
      <c r="DT673" s="9"/>
    </row>
    <row r="674" customFormat="false" ht="15" hidden="false" customHeight="false" outlineLevel="0" collapsed="false">
      <c r="Z674" s="9"/>
      <c r="AN674" s="9"/>
      <c r="BB674" s="9"/>
      <c r="BP674" s="9"/>
      <c r="CD674" s="9"/>
      <c r="CR674" s="9"/>
      <c r="DF674" s="9"/>
      <c r="DT674" s="9"/>
    </row>
    <row r="675" customFormat="false" ht="15" hidden="false" customHeight="false" outlineLevel="0" collapsed="false">
      <c r="Z675" s="9"/>
      <c r="AN675" s="9"/>
      <c r="BB675" s="9"/>
      <c r="BP675" s="9"/>
      <c r="CD675" s="9"/>
      <c r="CR675" s="9"/>
      <c r="DF675" s="9"/>
      <c r="DT675" s="9"/>
    </row>
    <row r="676" customFormat="false" ht="15" hidden="false" customHeight="false" outlineLevel="0" collapsed="false">
      <c r="Z676" s="9"/>
      <c r="AN676" s="9"/>
      <c r="BB676" s="9"/>
      <c r="BP676" s="9"/>
      <c r="CD676" s="9"/>
      <c r="CR676" s="9"/>
      <c r="DF676" s="9"/>
      <c r="DT676" s="9"/>
    </row>
    <row r="677" customFormat="false" ht="15" hidden="false" customHeight="false" outlineLevel="0" collapsed="false">
      <c r="Z677" s="9"/>
      <c r="AN677" s="9"/>
      <c r="BB677" s="9"/>
      <c r="BP677" s="9"/>
      <c r="CD677" s="9"/>
      <c r="CR677" s="9"/>
      <c r="DF677" s="9"/>
      <c r="DT677" s="9"/>
    </row>
    <row r="678" customFormat="false" ht="15" hidden="false" customHeight="false" outlineLevel="0" collapsed="false">
      <c r="Z678" s="9"/>
      <c r="AN678" s="9"/>
      <c r="BB678" s="9"/>
      <c r="BP678" s="9"/>
      <c r="CD678" s="9"/>
      <c r="CR678" s="9"/>
      <c r="DF678" s="9"/>
      <c r="DT678" s="9"/>
    </row>
    <row r="679" customFormat="false" ht="15" hidden="false" customHeight="false" outlineLevel="0" collapsed="false">
      <c r="Z679" s="9"/>
      <c r="AN679" s="9"/>
      <c r="BB679" s="9"/>
      <c r="BP679" s="9"/>
      <c r="CD679" s="9"/>
      <c r="CR679" s="9"/>
      <c r="DF679" s="9"/>
      <c r="DT679" s="9"/>
    </row>
    <row r="680" customFormat="false" ht="15" hidden="false" customHeight="false" outlineLevel="0" collapsed="false">
      <c r="Z680" s="9"/>
      <c r="AN680" s="9"/>
      <c r="BB680" s="9"/>
      <c r="BP680" s="9"/>
      <c r="CD680" s="9"/>
      <c r="CR680" s="9"/>
      <c r="DF680" s="9"/>
      <c r="DT680" s="9"/>
    </row>
    <row r="681" customFormat="false" ht="15" hidden="false" customHeight="false" outlineLevel="0" collapsed="false">
      <c r="Z681" s="9"/>
      <c r="AN681" s="9"/>
      <c r="BB681" s="9"/>
      <c r="BP681" s="9"/>
      <c r="CD681" s="9"/>
      <c r="CR681" s="9"/>
      <c r="DF681" s="9"/>
      <c r="DT681" s="9"/>
    </row>
    <row r="682" customFormat="false" ht="15" hidden="false" customHeight="false" outlineLevel="0" collapsed="false">
      <c r="Z682" s="9"/>
      <c r="AN682" s="9"/>
      <c r="BB682" s="9"/>
      <c r="BP682" s="9"/>
      <c r="CD682" s="9"/>
      <c r="CR682" s="9"/>
      <c r="DF682" s="9"/>
      <c r="DT682" s="9"/>
    </row>
    <row r="683" customFormat="false" ht="15" hidden="false" customHeight="false" outlineLevel="0" collapsed="false">
      <c r="Z683" s="9"/>
      <c r="AN683" s="9"/>
      <c r="BB683" s="9"/>
      <c r="BP683" s="9"/>
      <c r="CD683" s="9"/>
      <c r="CR683" s="9"/>
      <c r="DF683" s="9"/>
      <c r="DT683" s="9"/>
    </row>
    <row r="684" customFormat="false" ht="15" hidden="false" customHeight="false" outlineLevel="0" collapsed="false">
      <c r="Z684" s="9"/>
      <c r="AN684" s="9"/>
      <c r="BB684" s="9"/>
      <c r="BP684" s="9"/>
      <c r="CD684" s="9"/>
      <c r="CR684" s="9"/>
      <c r="DF684" s="9"/>
      <c r="DT684" s="9"/>
    </row>
    <row r="685" customFormat="false" ht="15" hidden="false" customHeight="false" outlineLevel="0" collapsed="false">
      <c r="Z685" s="9"/>
      <c r="AN685" s="9"/>
      <c r="BB685" s="9"/>
      <c r="BP685" s="9"/>
      <c r="CD685" s="9"/>
      <c r="CR685" s="9"/>
      <c r="DF685" s="9"/>
      <c r="DT685" s="9"/>
    </row>
    <row r="686" customFormat="false" ht="15" hidden="false" customHeight="false" outlineLevel="0" collapsed="false">
      <c r="Z686" s="9"/>
      <c r="AN686" s="9"/>
      <c r="BB686" s="9"/>
      <c r="BP686" s="9"/>
      <c r="CD686" s="9"/>
      <c r="CR686" s="9"/>
      <c r="DF686" s="9"/>
      <c r="DT686" s="9"/>
    </row>
    <row r="687" customFormat="false" ht="15" hidden="false" customHeight="false" outlineLevel="0" collapsed="false">
      <c r="Z687" s="9"/>
      <c r="AN687" s="9"/>
      <c r="BB687" s="9"/>
      <c r="BP687" s="9"/>
      <c r="CD687" s="9"/>
      <c r="CR687" s="9"/>
      <c r="DF687" s="9"/>
      <c r="DT687" s="9"/>
    </row>
    <row r="688" customFormat="false" ht="15" hidden="false" customHeight="false" outlineLevel="0" collapsed="false">
      <c r="Z688" s="9"/>
      <c r="AN688" s="9"/>
      <c r="BB688" s="9"/>
      <c r="BP688" s="9"/>
      <c r="CD688" s="9"/>
      <c r="CR688" s="9"/>
      <c r="DF688" s="9"/>
      <c r="DT688" s="9"/>
    </row>
    <row r="689" customFormat="false" ht="15" hidden="false" customHeight="false" outlineLevel="0" collapsed="false">
      <c r="Z689" s="9"/>
      <c r="AN689" s="9"/>
      <c r="BB689" s="9"/>
      <c r="BP689" s="9"/>
      <c r="CD689" s="9"/>
      <c r="CR689" s="9"/>
      <c r="DF689" s="9"/>
      <c r="DT689" s="9"/>
    </row>
    <row r="690" customFormat="false" ht="15" hidden="false" customHeight="false" outlineLevel="0" collapsed="false">
      <c r="Z690" s="9"/>
      <c r="AN690" s="9"/>
      <c r="BB690" s="9"/>
      <c r="BP690" s="9"/>
      <c r="CD690" s="9"/>
      <c r="CR690" s="9"/>
      <c r="DF690" s="9"/>
      <c r="DT690" s="9"/>
    </row>
    <row r="691" customFormat="false" ht="15" hidden="false" customHeight="false" outlineLevel="0" collapsed="false">
      <c r="Z691" s="9"/>
      <c r="AN691" s="9"/>
      <c r="BB691" s="9"/>
      <c r="BP691" s="9"/>
      <c r="CD691" s="9"/>
      <c r="CR691" s="9"/>
      <c r="DF691" s="9"/>
      <c r="DT691" s="9"/>
    </row>
    <row r="692" customFormat="false" ht="15" hidden="false" customHeight="false" outlineLevel="0" collapsed="false">
      <c r="Z692" s="9"/>
      <c r="AN692" s="9"/>
      <c r="BB692" s="9"/>
      <c r="BP692" s="9"/>
      <c r="CD692" s="9"/>
      <c r="CR692" s="9"/>
      <c r="DF692" s="9"/>
      <c r="DT692" s="9"/>
    </row>
    <row r="693" customFormat="false" ht="15" hidden="false" customHeight="false" outlineLevel="0" collapsed="false">
      <c r="Z693" s="9"/>
      <c r="AN693" s="9"/>
      <c r="BB693" s="9"/>
      <c r="BP693" s="9"/>
      <c r="CD693" s="9"/>
      <c r="CR693" s="9"/>
      <c r="DF693" s="9"/>
      <c r="DT693" s="9"/>
    </row>
    <row r="694" customFormat="false" ht="15" hidden="false" customHeight="false" outlineLevel="0" collapsed="false">
      <c r="Z694" s="9"/>
      <c r="AN694" s="9"/>
      <c r="BB694" s="9"/>
      <c r="BP694" s="9"/>
      <c r="CD694" s="9"/>
      <c r="CR694" s="9"/>
      <c r="DF694" s="9"/>
      <c r="DT694" s="9"/>
    </row>
    <row r="695" customFormat="false" ht="15" hidden="false" customHeight="false" outlineLevel="0" collapsed="false">
      <c r="Z695" s="9"/>
      <c r="AN695" s="9"/>
      <c r="BB695" s="9"/>
      <c r="BP695" s="9"/>
      <c r="CD695" s="9"/>
      <c r="CR695" s="9"/>
      <c r="DF695" s="9"/>
      <c r="DT695" s="9"/>
    </row>
    <row r="696" customFormat="false" ht="15" hidden="false" customHeight="false" outlineLevel="0" collapsed="false">
      <c r="Z696" s="9"/>
      <c r="AN696" s="9"/>
      <c r="BB696" s="9"/>
      <c r="BP696" s="9"/>
      <c r="CD696" s="9"/>
      <c r="CR696" s="9"/>
      <c r="DF696" s="9"/>
      <c r="DT696" s="9"/>
    </row>
    <row r="697" customFormat="false" ht="15" hidden="false" customHeight="false" outlineLevel="0" collapsed="false">
      <c r="Z697" s="9"/>
      <c r="AN697" s="9"/>
      <c r="BB697" s="9"/>
      <c r="BP697" s="9"/>
      <c r="CD697" s="9"/>
      <c r="CR697" s="9"/>
      <c r="DF697" s="9"/>
      <c r="DT697" s="9"/>
    </row>
    <row r="698" customFormat="false" ht="15" hidden="false" customHeight="false" outlineLevel="0" collapsed="false">
      <c r="Z698" s="9"/>
      <c r="AN698" s="9"/>
      <c r="BB698" s="9"/>
      <c r="BP698" s="9"/>
      <c r="CD698" s="9"/>
      <c r="CR698" s="9"/>
      <c r="DF698" s="9"/>
      <c r="DT698" s="9"/>
    </row>
    <row r="699" customFormat="false" ht="15" hidden="false" customHeight="false" outlineLevel="0" collapsed="false">
      <c r="Z699" s="9"/>
      <c r="AN699" s="9"/>
      <c r="BB699" s="9"/>
      <c r="BP699" s="9"/>
      <c r="CD699" s="9"/>
      <c r="CR699" s="9"/>
      <c r="DF699" s="9"/>
      <c r="DT699" s="9"/>
    </row>
    <row r="700" customFormat="false" ht="15" hidden="false" customHeight="false" outlineLevel="0" collapsed="false">
      <c r="Z700" s="9"/>
      <c r="AN700" s="9"/>
      <c r="BB700" s="9"/>
      <c r="BP700" s="9"/>
      <c r="CD700" s="9"/>
      <c r="CR700" s="9"/>
      <c r="DF700" s="9"/>
      <c r="DT700" s="9"/>
    </row>
    <row r="701" customFormat="false" ht="15" hidden="false" customHeight="false" outlineLevel="0" collapsed="false">
      <c r="Z701" s="9"/>
      <c r="AN701" s="9"/>
      <c r="BB701" s="9"/>
      <c r="BP701" s="9"/>
      <c r="CD701" s="9"/>
      <c r="CR701" s="9"/>
      <c r="DF701" s="9"/>
      <c r="DT701" s="9"/>
    </row>
    <row r="702" customFormat="false" ht="15" hidden="false" customHeight="false" outlineLevel="0" collapsed="false">
      <c r="Z702" s="9"/>
      <c r="AN702" s="9"/>
      <c r="BB702" s="9"/>
      <c r="BP702" s="9"/>
      <c r="CD702" s="9"/>
      <c r="CR702" s="9"/>
      <c r="DF702" s="9"/>
      <c r="DT702" s="9"/>
    </row>
    <row r="703" customFormat="false" ht="15" hidden="false" customHeight="false" outlineLevel="0" collapsed="false">
      <c r="Z703" s="9"/>
      <c r="AN703" s="9"/>
      <c r="BB703" s="9"/>
      <c r="BP703" s="9"/>
      <c r="CD703" s="9"/>
      <c r="CR703" s="9"/>
      <c r="DF703" s="9"/>
      <c r="DT703" s="9"/>
    </row>
    <row r="704" customFormat="false" ht="15" hidden="false" customHeight="false" outlineLevel="0" collapsed="false">
      <c r="Z704" s="9"/>
      <c r="AN704" s="9"/>
      <c r="BB704" s="9"/>
      <c r="BP704" s="9"/>
      <c r="CD704" s="9"/>
      <c r="CR704" s="9"/>
      <c r="DF704" s="9"/>
      <c r="DT704" s="9"/>
    </row>
    <row r="705" customFormat="false" ht="15" hidden="false" customHeight="false" outlineLevel="0" collapsed="false">
      <c r="Z705" s="9"/>
      <c r="AN705" s="9"/>
      <c r="BB705" s="9"/>
      <c r="BP705" s="9"/>
      <c r="CD705" s="9"/>
      <c r="CR705" s="9"/>
      <c r="DF705" s="9"/>
      <c r="DT705" s="9"/>
    </row>
    <row r="706" customFormat="false" ht="15" hidden="false" customHeight="false" outlineLevel="0" collapsed="false">
      <c r="Z706" s="9"/>
      <c r="AN706" s="9"/>
      <c r="BB706" s="9"/>
      <c r="BP706" s="9"/>
      <c r="CD706" s="9"/>
      <c r="CR706" s="9"/>
      <c r="DF706" s="9"/>
      <c r="DT706" s="9"/>
    </row>
    <row r="707" customFormat="false" ht="15" hidden="false" customHeight="false" outlineLevel="0" collapsed="false">
      <c r="Z707" s="9"/>
      <c r="AN707" s="9"/>
      <c r="BB707" s="9"/>
      <c r="BP707" s="9"/>
      <c r="CD707" s="9"/>
      <c r="CR707" s="9"/>
      <c r="DF707" s="9"/>
      <c r="DT707" s="9"/>
    </row>
    <row r="708" customFormat="false" ht="15" hidden="false" customHeight="false" outlineLevel="0" collapsed="false">
      <c r="Z708" s="9"/>
      <c r="AN708" s="9"/>
      <c r="BB708" s="9"/>
      <c r="BP708" s="9"/>
      <c r="CD708" s="9"/>
      <c r="CR708" s="9"/>
      <c r="DF708" s="9"/>
      <c r="DT708" s="9"/>
    </row>
    <row r="709" customFormat="false" ht="15" hidden="false" customHeight="false" outlineLevel="0" collapsed="false">
      <c r="Z709" s="9"/>
      <c r="AN709" s="9"/>
      <c r="BB709" s="9"/>
      <c r="BP709" s="9"/>
      <c r="CD709" s="9"/>
      <c r="CR709" s="9"/>
      <c r="DF709" s="9"/>
      <c r="DT709" s="9"/>
    </row>
    <row r="710" customFormat="false" ht="15" hidden="false" customHeight="false" outlineLevel="0" collapsed="false">
      <c r="Z710" s="9"/>
      <c r="AN710" s="9"/>
      <c r="BB710" s="9"/>
      <c r="BP710" s="9"/>
      <c r="CD710" s="9"/>
      <c r="CR710" s="9"/>
      <c r="DF710" s="9"/>
      <c r="DT710" s="9"/>
    </row>
    <row r="711" customFormat="false" ht="15" hidden="false" customHeight="false" outlineLevel="0" collapsed="false">
      <c r="Z711" s="9"/>
      <c r="AN711" s="9"/>
      <c r="BB711" s="9"/>
      <c r="BP711" s="9"/>
      <c r="CD711" s="9"/>
      <c r="CR711" s="9"/>
      <c r="DF711" s="9"/>
      <c r="DT711" s="9"/>
    </row>
    <row r="712" customFormat="false" ht="15" hidden="false" customHeight="false" outlineLevel="0" collapsed="false">
      <c r="Z712" s="9"/>
      <c r="AN712" s="9"/>
      <c r="BB712" s="9"/>
      <c r="BP712" s="9"/>
      <c r="CD712" s="9"/>
      <c r="CR712" s="9"/>
      <c r="DF712" s="9"/>
      <c r="DT712" s="9"/>
    </row>
    <row r="713" customFormat="false" ht="15" hidden="false" customHeight="false" outlineLevel="0" collapsed="false">
      <c r="Z713" s="9"/>
      <c r="AN713" s="9"/>
      <c r="BB713" s="9"/>
      <c r="BP713" s="9"/>
      <c r="CD713" s="9"/>
      <c r="CR713" s="9"/>
      <c r="DF713" s="9"/>
      <c r="DT713" s="9"/>
    </row>
    <row r="714" customFormat="false" ht="15" hidden="false" customHeight="false" outlineLevel="0" collapsed="false">
      <c r="Z714" s="9"/>
      <c r="AN714" s="9"/>
      <c r="BB714" s="9"/>
      <c r="BP714" s="9"/>
      <c r="CD714" s="9"/>
      <c r="CR714" s="9"/>
      <c r="DF714" s="9"/>
      <c r="DT714" s="9"/>
    </row>
    <row r="715" customFormat="false" ht="15" hidden="false" customHeight="false" outlineLevel="0" collapsed="false">
      <c r="Z715" s="9"/>
      <c r="AN715" s="9"/>
      <c r="BB715" s="9"/>
      <c r="BP715" s="9"/>
      <c r="CD715" s="9"/>
      <c r="CR715" s="9"/>
      <c r="DF715" s="9"/>
      <c r="DT715" s="9"/>
    </row>
    <row r="716" customFormat="false" ht="15" hidden="false" customHeight="false" outlineLevel="0" collapsed="false">
      <c r="Z716" s="9"/>
      <c r="AN716" s="9"/>
      <c r="BB716" s="9"/>
      <c r="BP716" s="9"/>
      <c r="CD716" s="9"/>
      <c r="CR716" s="9"/>
      <c r="DF716" s="9"/>
      <c r="DT716" s="9"/>
    </row>
    <row r="717" customFormat="false" ht="15" hidden="false" customHeight="false" outlineLevel="0" collapsed="false">
      <c r="Z717" s="9"/>
      <c r="AN717" s="9"/>
      <c r="BB717" s="9"/>
      <c r="BP717" s="9"/>
      <c r="CD717" s="9"/>
      <c r="CR717" s="9"/>
      <c r="DF717" s="9"/>
      <c r="DT717" s="9"/>
    </row>
    <row r="718" customFormat="false" ht="15" hidden="false" customHeight="false" outlineLevel="0" collapsed="false">
      <c r="Z718" s="9"/>
      <c r="AN718" s="9"/>
      <c r="BB718" s="9"/>
      <c r="BP718" s="9"/>
      <c r="CD718" s="9"/>
      <c r="CR718" s="9"/>
      <c r="DF718" s="9"/>
      <c r="DT718" s="9"/>
    </row>
    <row r="719" customFormat="false" ht="15" hidden="false" customHeight="false" outlineLevel="0" collapsed="false">
      <c r="Z719" s="9"/>
      <c r="AN719" s="9"/>
      <c r="BB719" s="9"/>
      <c r="BP719" s="9"/>
      <c r="CD719" s="9"/>
      <c r="CR719" s="9"/>
      <c r="DF719" s="9"/>
      <c r="DT719" s="9"/>
    </row>
    <row r="720" customFormat="false" ht="15" hidden="false" customHeight="false" outlineLevel="0" collapsed="false">
      <c r="Z720" s="9"/>
      <c r="AN720" s="9"/>
      <c r="BB720" s="9"/>
      <c r="BP720" s="9"/>
      <c r="CD720" s="9"/>
      <c r="CR720" s="9"/>
      <c r="DF720" s="9"/>
      <c r="DT720" s="9"/>
    </row>
    <row r="721" customFormat="false" ht="15" hidden="false" customHeight="false" outlineLevel="0" collapsed="false">
      <c r="Z721" s="9"/>
      <c r="AN721" s="9"/>
      <c r="BB721" s="9"/>
      <c r="BP721" s="9"/>
      <c r="CD721" s="9"/>
      <c r="CR721" s="9"/>
      <c r="DF721" s="9"/>
      <c r="DT721" s="9"/>
    </row>
    <row r="722" customFormat="false" ht="15" hidden="false" customHeight="false" outlineLevel="0" collapsed="false">
      <c r="Z722" s="9"/>
      <c r="AN722" s="9"/>
      <c r="BB722" s="9"/>
      <c r="BP722" s="9"/>
      <c r="CD722" s="9"/>
      <c r="CR722" s="9"/>
      <c r="DF722" s="9"/>
      <c r="DT722" s="9"/>
    </row>
    <row r="723" customFormat="false" ht="15" hidden="false" customHeight="false" outlineLevel="0" collapsed="false">
      <c r="Z723" s="9"/>
      <c r="AN723" s="9"/>
      <c r="BB723" s="9"/>
      <c r="BP723" s="9"/>
      <c r="CD723" s="9"/>
      <c r="CR723" s="9"/>
      <c r="DF723" s="9"/>
      <c r="DT723" s="9"/>
    </row>
    <row r="724" customFormat="false" ht="15" hidden="false" customHeight="false" outlineLevel="0" collapsed="false">
      <c r="Z724" s="9"/>
      <c r="AN724" s="9"/>
      <c r="BB724" s="9"/>
      <c r="BP724" s="9"/>
      <c r="CD724" s="9"/>
      <c r="CR724" s="9"/>
      <c r="DF724" s="9"/>
      <c r="DT724" s="9"/>
    </row>
    <row r="725" customFormat="false" ht="15" hidden="false" customHeight="false" outlineLevel="0" collapsed="false">
      <c r="Z725" s="9"/>
      <c r="AN725" s="9"/>
      <c r="BB725" s="9"/>
      <c r="BP725" s="9"/>
      <c r="CD725" s="9"/>
      <c r="CR725" s="9"/>
      <c r="DF725" s="9"/>
      <c r="DT725" s="9"/>
    </row>
    <row r="726" customFormat="false" ht="15" hidden="false" customHeight="false" outlineLevel="0" collapsed="false">
      <c r="Z726" s="9"/>
      <c r="AN726" s="9"/>
      <c r="BB726" s="9"/>
      <c r="BP726" s="9"/>
      <c r="CD726" s="9"/>
      <c r="CR726" s="9"/>
      <c r="DF726" s="9"/>
      <c r="DT726" s="9"/>
    </row>
    <row r="727" customFormat="false" ht="15" hidden="false" customHeight="false" outlineLevel="0" collapsed="false">
      <c r="Z727" s="9"/>
      <c r="AN727" s="9"/>
      <c r="BB727" s="9"/>
      <c r="BP727" s="9"/>
      <c r="CD727" s="9"/>
      <c r="CR727" s="9"/>
      <c r="DF727" s="9"/>
      <c r="DT727" s="9"/>
    </row>
    <row r="728" customFormat="false" ht="15" hidden="false" customHeight="false" outlineLevel="0" collapsed="false">
      <c r="Z728" s="9"/>
      <c r="AN728" s="9"/>
      <c r="BB728" s="9"/>
      <c r="BP728" s="9"/>
      <c r="CD728" s="9"/>
      <c r="CR728" s="9"/>
      <c r="DF728" s="9"/>
      <c r="DT728" s="9"/>
    </row>
    <row r="729" customFormat="false" ht="15" hidden="false" customHeight="false" outlineLevel="0" collapsed="false">
      <c r="Z729" s="9"/>
      <c r="AN729" s="9"/>
      <c r="BB729" s="9"/>
      <c r="BP729" s="9"/>
      <c r="CD729" s="9"/>
      <c r="CR729" s="9"/>
      <c r="DF729" s="9"/>
      <c r="DT729" s="9"/>
    </row>
    <row r="730" customFormat="false" ht="15" hidden="false" customHeight="false" outlineLevel="0" collapsed="false">
      <c r="Z730" s="9"/>
      <c r="AN730" s="9"/>
      <c r="BB730" s="9"/>
      <c r="BP730" s="9"/>
      <c r="CD730" s="9"/>
      <c r="CR730" s="9"/>
      <c r="DF730" s="9"/>
      <c r="DT730" s="9"/>
    </row>
    <row r="731" customFormat="false" ht="15" hidden="false" customHeight="false" outlineLevel="0" collapsed="false">
      <c r="Z731" s="9"/>
      <c r="AN731" s="9"/>
      <c r="BB731" s="9"/>
      <c r="BP731" s="9"/>
      <c r="CD731" s="9"/>
      <c r="CR731" s="9"/>
      <c r="DF731" s="9"/>
      <c r="DT731" s="9"/>
    </row>
    <row r="732" customFormat="false" ht="15" hidden="false" customHeight="false" outlineLevel="0" collapsed="false">
      <c r="Z732" s="9"/>
      <c r="AN732" s="9"/>
      <c r="BB732" s="9"/>
      <c r="BP732" s="9"/>
      <c r="CD732" s="9"/>
      <c r="CR732" s="9"/>
      <c r="DF732" s="9"/>
      <c r="DT732" s="9"/>
    </row>
    <row r="733" customFormat="false" ht="15" hidden="false" customHeight="false" outlineLevel="0" collapsed="false">
      <c r="Z733" s="9"/>
      <c r="AN733" s="9"/>
      <c r="BB733" s="9"/>
      <c r="BP733" s="9"/>
      <c r="CD733" s="9"/>
      <c r="CR733" s="9"/>
      <c r="DF733" s="9"/>
      <c r="DT733" s="9"/>
    </row>
    <row r="734" customFormat="false" ht="15" hidden="false" customHeight="false" outlineLevel="0" collapsed="false">
      <c r="Z734" s="9"/>
      <c r="AN734" s="9"/>
      <c r="BB734" s="9"/>
      <c r="BP734" s="9"/>
      <c r="CD734" s="9"/>
      <c r="CR734" s="9"/>
      <c r="DF734" s="9"/>
      <c r="DT734" s="9"/>
    </row>
    <row r="735" customFormat="false" ht="15" hidden="false" customHeight="false" outlineLevel="0" collapsed="false">
      <c r="Z735" s="9"/>
      <c r="AN735" s="9"/>
      <c r="BB735" s="9"/>
      <c r="BP735" s="9"/>
      <c r="CD735" s="9"/>
      <c r="CR735" s="9"/>
      <c r="DF735" s="9"/>
      <c r="DT735" s="9"/>
    </row>
    <row r="736" customFormat="false" ht="15" hidden="false" customHeight="false" outlineLevel="0" collapsed="false">
      <c r="Z736" s="9"/>
      <c r="AN736" s="9"/>
      <c r="BB736" s="9"/>
      <c r="BP736" s="9"/>
      <c r="CD736" s="9"/>
      <c r="CR736" s="9"/>
      <c r="DF736" s="9"/>
      <c r="DT736" s="9"/>
    </row>
    <row r="737" customFormat="false" ht="15" hidden="false" customHeight="false" outlineLevel="0" collapsed="false">
      <c r="Z737" s="9"/>
      <c r="AN737" s="9"/>
      <c r="BB737" s="9"/>
      <c r="BP737" s="9"/>
      <c r="CD737" s="9"/>
      <c r="CR737" s="9"/>
      <c r="DF737" s="9"/>
      <c r="DT737" s="9"/>
    </row>
    <row r="738" customFormat="false" ht="15" hidden="false" customHeight="false" outlineLevel="0" collapsed="false">
      <c r="Z738" s="9"/>
      <c r="AN738" s="9"/>
      <c r="BB738" s="9"/>
      <c r="BP738" s="9"/>
      <c r="CD738" s="9"/>
      <c r="CR738" s="9"/>
      <c r="DF738" s="9"/>
      <c r="DT738" s="9"/>
    </row>
    <row r="739" customFormat="false" ht="15" hidden="false" customHeight="false" outlineLevel="0" collapsed="false">
      <c r="Z739" s="9"/>
      <c r="AN739" s="9"/>
      <c r="BB739" s="9"/>
      <c r="BP739" s="9"/>
      <c r="CD739" s="9"/>
      <c r="CR739" s="9"/>
      <c r="DF739" s="9"/>
      <c r="DT739" s="9"/>
    </row>
    <row r="740" customFormat="false" ht="15" hidden="false" customHeight="false" outlineLevel="0" collapsed="false">
      <c r="Z740" s="9"/>
      <c r="AN740" s="9"/>
      <c r="BB740" s="9"/>
      <c r="BP740" s="9"/>
      <c r="CD740" s="9"/>
      <c r="CR740" s="9"/>
      <c r="DF740" s="9"/>
      <c r="DT740" s="9"/>
    </row>
    <row r="741" customFormat="false" ht="15" hidden="false" customHeight="false" outlineLevel="0" collapsed="false">
      <c r="Z741" s="9"/>
      <c r="AN741" s="9"/>
      <c r="BB741" s="9"/>
      <c r="BP741" s="9"/>
      <c r="CD741" s="9"/>
      <c r="CR741" s="9"/>
      <c r="DF741" s="9"/>
      <c r="DT741" s="9"/>
    </row>
    <row r="742" customFormat="false" ht="15" hidden="false" customHeight="false" outlineLevel="0" collapsed="false">
      <c r="Z742" s="9"/>
      <c r="AN742" s="9"/>
      <c r="BB742" s="9"/>
      <c r="BP742" s="9"/>
      <c r="CD742" s="9"/>
      <c r="CR742" s="9"/>
      <c r="DF742" s="9"/>
      <c r="DT742" s="9"/>
    </row>
    <row r="743" customFormat="false" ht="15" hidden="false" customHeight="false" outlineLevel="0" collapsed="false">
      <c r="Z743" s="9"/>
      <c r="AN743" s="9"/>
      <c r="BB743" s="9"/>
      <c r="BP743" s="9"/>
      <c r="CD743" s="9"/>
      <c r="CR743" s="9"/>
      <c r="DF743" s="9"/>
      <c r="DT743" s="9"/>
    </row>
    <row r="744" customFormat="false" ht="15" hidden="false" customHeight="false" outlineLevel="0" collapsed="false">
      <c r="Z744" s="9"/>
      <c r="AN744" s="9"/>
      <c r="BB744" s="9"/>
      <c r="BP744" s="9"/>
      <c r="CD744" s="9"/>
      <c r="CR744" s="9"/>
      <c r="DF744" s="9"/>
      <c r="DT744" s="9"/>
    </row>
    <row r="745" customFormat="false" ht="15" hidden="false" customHeight="false" outlineLevel="0" collapsed="false">
      <c r="Z745" s="9"/>
      <c r="AN745" s="9"/>
      <c r="BB745" s="9"/>
      <c r="BP745" s="9"/>
      <c r="CD745" s="9"/>
      <c r="CR745" s="9"/>
      <c r="DF745" s="9"/>
      <c r="DT745" s="9"/>
    </row>
    <row r="746" customFormat="false" ht="15" hidden="false" customHeight="false" outlineLevel="0" collapsed="false">
      <c r="Z746" s="9"/>
      <c r="AN746" s="9"/>
      <c r="BB746" s="9"/>
      <c r="BP746" s="9"/>
      <c r="CD746" s="9"/>
      <c r="CR746" s="9"/>
      <c r="DF746" s="9"/>
      <c r="DT746" s="9"/>
    </row>
    <row r="747" customFormat="false" ht="15" hidden="false" customHeight="false" outlineLevel="0" collapsed="false">
      <c r="Z747" s="9"/>
      <c r="AN747" s="9"/>
      <c r="BB747" s="9"/>
      <c r="BP747" s="9"/>
      <c r="CD747" s="9"/>
      <c r="CR747" s="9"/>
      <c r="DF747" s="9"/>
      <c r="DT747" s="9"/>
    </row>
    <row r="748" customFormat="false" ht="15" hidden="false" customHeight="false" outlineLevel="0" collapsed="false">
      <c r="Z748" s="9"/>
      <c r="AN748" s="9"/>
      <c r="BB748" s="9"/>
      <c r="BP748" s="9"/>
      <c r="CD748" s="9"/>
      <c r="CR748" s="9"/>
      <c r="DF748" s="9"/>
      <c r="DT748" s="9"/>
    </row>
    <row r="749" customFormat="false" ht="15" hidden="false" customHeight="false" outlineLevel="0" collapsed="false">
      <c r="Z749" s="9"/>
      <c r="AN749" s="9"/>
      <c r="BB749" s="9"/>
      <c r="BP749" s="9"/>
      <c r="CD749" s="9"/>
      <c r="CR749" s="9"/>
      <c r="DF749" s="9"/>
      <c r="DT749" s="9"/>
    </row>
    <row r="750" customFormat="false" ht="15" hidden="false" customHeight="false" outlineLevel="0" collapsed="false">
      <c r="Z750" s="9"/>
      <c r="AN750" s="9"/>
      <c r="BB750" s="9"/>
      <c r="BP750" s="9"/>
      <c r="CD750" s="9"/>
      <c r="CR750" s="9"/>
      <c r="DF750" s="9"/>
      <c r="DT750" s="9"/>
    </row>
    <row r="751" customFormat="false" ht="15" hidden="false" customHeight="false" outlineLevel="0" collapsed="false">
      <c r="Z751" s="9"/>
      <c r="AN751" s="9"/>
      <c r="BB751" s="9"/>
      <c r="BP751" s="9"/>
      <c r="CD751" s="9"/>
      <c r="CR751" s="9"/>
      <c r="DF751" s="9"/>
      <c r="DT751" s="9"/>
    </row>
    <row r="752" customFormat="false" ht="15" hidden="false" customHeight="false" outlineLevel="0" collapsed="false">
      <c r="Z752" s="9"/>
      <c r="AN752" s="9"/>
      <c r="BB752" s="9"/>
      <c r="BP752" s="9"/>
      <c r="CD752" s="9"/>
      <c r="CR752" s="9"/>
      <c r="DF752" s="9"/>
      <c r="DT752" s="9"/>
    </row>
    <row r="753" customFormat="false" ht="15" hidden="false" customHeight="false" outlineLevel="0" collapsed="false">
      <c r="Z753" s="9"/>
      <c r="AN753" s="9"/>
      <c r="BB753" s="9"/>
      <c r="BP753" s="9"/>
      <c r="CD753" s="9"/>
      <c r="CR753" s="9"/>
      <c r="DF753" s="9"/>
      <c r="DT753" s="9"/>
    </row>
    <row r="754" customFormat="false" ht="15" hidden="false" customHeight="false" outlineLevel="0" collapsed="false">
      <c r="Z754" s="9"/>
      <c r="AN754" s="9"/>
      <c r="BB754" s="9"/>
      <c r="BP754" s="9"/>
      <c r="CD754" s="9"/>
      <c r="CR754" s="9"/>
      <c r="DF754" s="9"/>
      <c r="DT754" s="9"/>
    </row>
    <row r="755" customFormat="false" ht="15" hidden="false" customHeight="false" outlineLevel="0" collapsed="false">
      <c r="Z755" s="9"/>
      <c r="AN755" s="9"/>
      <c r="BB755" s="9"/>
      <c r="BP755" s="9"/>
      <c r="CD755" s="9"/>
      <c r="CR755" s="9"/>
      <c r="DF755" s="9"/>
      <c r="DT755" s="9"/>
    </row>
    <row r="756" customFormat="false" ht="15" hidden="false" customHeight="false" outlineLevel="0" collapsed="false">
      <c r="Z756" s="9"/>
      <c r="AN756" s="9"/>
      <c r="BB756" s="9"/>
      <c r="BP756" s="9"/>
      <c r="CD756" s="9"/>
      <c r="CR756" s="9"/>
      <c r="DF756" s="9"/>
      <c r="DT756" s="9"/>
    </row>
    <row r="757" customFormat="false" ht="15" hidden="false" customHeight="false" outlineLevel="0" collapsed="false">
      <c r="Z757" s="9"/>
      <c r="AN757" s="9"/>
      <c r="BB757" s="9"/>
      <c r="BP757" s="9"/>
      <c r="CD757" s="9"/>
      <c r="CR757" s="9"/>
      <c r="DF757" s="9"/>
      <c r="DT757" s="9"/>
    </row>
    <row r="758" customFormat="false" ht="15" hidden="false" customHeight="false" outlineLevel="0" collapsed="false">
      <c r="Z758" s="9"/>
      <c r="AN758" s="9"/>
      <c r="BB758" s="9"/>
      <c r="BP758" s="9"/>
      <c r="CD758" s="9"/>
      <c r="CR758" s="9"/>
      <c r="DF758" s="9"/>
      <c r="DT758" s="9"/>
    </row>
    <row r="759" customFormat="false" ht="15" hidden="false" customHeight="false" outlineLevel="0" collapsed="false">
      <c r="Z759" s="9"/>
      <c r="AN759" s="9"/>
      <c r="BB759" s="9"/>
      <c r="BP759" s="9"/>
      <c r="CD759" s="9"/>
      <c r="CR759" s="9"/>
      <c r="DF759" s="9"/>
      <c r="DT759" s="9"/>
    </row>
    <row r="760" customFormat="false" ht="15" hidden="false" customHeight="false" outlineLevel="0" collapsed="false">
      <c r="Z760" s="9"/>
      <c r="AN760" s="9"/>
      <c r="BB760" s="9"/>
      <c r="BP760" s="9"/>
      <c r="CD760" s="9"/>
      <c r="CR760" s="9"/>
      <c r="DF760" s="9"/>
      <c r="DT760" s="9"/>
    </row>
    <row r="761" customFormat="false" ht="15" hidden="false" customHeight="false" outlineLevel="0" collapsed="false">
      <c r="Z761" s="9"/>
      <c r="AN761" s="9"/>
      <c r="BB761" s="9"/>
      <c r="BP761" s="9"/>
      <c r="CD761" s="9"/>
      <c r="CR761" s="9"/>
      <c r="DF761" s="9"/>
      <c r="DT761" s="9"/>
    </row>
    <row r="762" customFormat="false" ht="15" hidden="false" customHeight="false" outlineLevel="0" collapsed="false">
      <c r="Z762" s="9"/>
      <c r="AN762" s="9"/>
      <c r="BB762" s="9"/>
      <c r="BP762" s="9"/>
      <c r="CD762" s="9"/>
      <c r="CR762" s="9"/>
      <c r="DF762" s="9"/>
      <c r="DT762" s="9"/>
    </row>
    <row r="763" customFormat="false" ht="15" hidden="false" customHeight="false" outlineLevel="0" collapsed="false">
      <c r="Z763" s="9"/>
      <c r="AN763" s="9"/>
      <c r="BB763" s="9"/>
      <c r="BP763" s="9"/>
      <c r="CD763" s="9"/>
      <c r="CR763" s="9"/>
      <c r="DF763" s="9"/>
      <c r="DT763" s="9"/>
    </row>
    <row r="764" customFormat="false" ht="15" hidden="false" customHeight="false" outlineLevel="0" collapsed="false">
      <c r="Z764" s="9"/>
      <c r="AN764" s="9"/>
      <c r="BB764" s="9"/>
      <c r="BP764" s="9"/>
      <c r="CD764" s="9"/>
      <c r="CR764" s="9"/>
      <c r="DF764" s="9"/>
      <c r="DT764" s="9"/>
    </row>
    <row r="765" customFormat="false" ht="15" hidden="false" customHeight="false" outlineLevel="0" collapsed="false">
      <c r="Z765" s="9"/>
      <c r="AN765" s="9"/>
      <c r="BB765" s="9"/>
      <c r="BP765" s="9"/>
      <c r="CD765" s="9"/>
      <c r="CR765" s="9"/>
      <c r="DF765" s="9"/>
      <c r="DT765" s="9"/>
    </row>
    <row r="766" customFormat="false" ht="15" hidden="false" customHeight="false" outlineLevel="0" collapsed="false">
      <c r="Z766" s="9"/>
      <c r="AN766" s="9"/>
      <c r="BB766" s="9"/>
      <c r="BP766" s="9"/>
      <c r="CD766" s="9"/>
      <c r="CR766" s="9"/>
      <c r="DF766" s="9"/>
      <c r="DT766" s="9"/>
    </row>
    <row r="767" customFormat="false" ht="15" hidden="false" customHeight="false" outlineLevel="0" collapsed="false">
      <c r="Z767" s="9"/>
      <c r="AN767" s="9"/>
      <c r="BB767" s="9"/>
      <c r="BP767" s="9"/>
      <c r="CD767" s="9"/>
      <c r="CR767" s="9"/>
      <c r="DF767" s="9"/>
      <c r="DT767" s="9"/>
    </row>
    <row r="768" customFormat="false" ht="15" hidden="false" customHeight="false" outlineLevel="0" collapsed="false">
      <c r="Z768" s="9"/>
      <c r="AN768" s="9"/>
      <c r="BB768" s="9"/>
      <c r="BP768" s="9"/>
      <c r="CD768" s="9"/>
      <c r="CR768" s="9"/>
      <c r="DF768" s="9"/>
      <c r="DT768" s="9"/>
    </row>
    <row r="769" customFormat="false" ht="15" hidden="false" customHeight="false" outlineLevel="0" collapsed="false">
      <c r="Z769" s="9"/>
      <c r="AN769" s="9"/>
      <c r="BB769" s="9"/>
      <c r="BP769" s="9"/>
      <c r="CD769" s="9"/>
      <c r="CR769" s="9"/>
      <c r="DF769" s="9"/>
      <c r="DT769" s="9"/>
    </row>
    <row r="770" customFormat="false" ht="15" hidden="false" customHeight="false" outlineLevel="0" collapsed="false">
      <c r="Z770" s="9"/>
      <c r="AN770" s="9"/>
      <c r="BB770" s="9"/>
      <c r="BP770" s="9"/>
      <c r="CD770" s="9"/>
      <c r="CR770" s="9"/>
      <c r="DF770" s="9"/>
      <c r="DT770" s="9"/>
    </row>
    <row r="771" customFormat="false" ht="15" hidden="false" customHeight="false" outlineLevel="0" collapsed="false">
      <c r="Z771" s="9"/>
      <c r="AN771" s="9"/>
      <c r="BB771" s="9"/>
      <c r="BP771" s="9"/>
      <c r="CD771" s="9"/>
      <c r="CR771" s="9"/>
      <c r="DF771" s="9"/>
      <c r="DT771" s="9"/>
    </row>
    <row r="772" customFormat="false" ht="15" hidden="false" customHeight="false" outlineLevel="0" collapsed="false">
      <c r="Z772" s="9"/>
      <c r="AN772" s="9"/>
      <c r="BB772" s="9"/>
      <c r="BP772" s="9"/>
      <c r="CD772" s="9"/>
      <c r="CR772" s="9"/>
      <c r="DF772" s="9"/>
      <c r="DT772" s="9"/>
    </row>
    <row r="773" customFormat="false" ht="15" hidden="false" customHeight="false" outlineLevel="0" collapsed="false">
      <c r="Z773" s="9"/>
      <c r="AN773" s="9"/>
      <c r="BB773" s="9"/>
      <c r="BP773" s="9"/>
      <c r="CD773" s="9"/>
      <c r="CR773" s="9"/>
      <c r="DF773" s="9"/>
      <c r="DT773" s="9"/>
    </row>
    <row r="774" customFormat="false" ht="15" hidden="false" customHeight="false" outlineLevel="0" collapsed="false">
      <c r="Z774" s="9"/>
      <c r="AN774" s="9"/>
      <c r="BB774" s="9"/>
      <c r="BP774" s="9"/>
      <c r="CD774" s="9"/>
      <c r="CR774" s="9"/>
      <c r="DF774" s="9"/>
      <c r="DT774" s="9"/>
    </row>
    <row r="775" customFormat="false" ht="15" hidden="false" customHeight="false" outlineLevel="0" collapsed="false">
      <c r="Z775" s="9"/>
      <c r="AN775" s="9"/>
      <c r="BB775" s="9"/>
      <c r="BP775" s="9"/>
      <c r="CD775" s="9"/>
      <c r="CR775" s="9"/>
      <c r="DF775" s="9"/>
      <c r="DT775" s="9"/>
    </row>
    <row r="776" customFormat="false" ht="15" hidden="false" customHeight="false" outlineLevel="0" collapsed="false">
      <c r="Z776" s="9"/>
      <c r="AN776" s="9"/>
      <c r="BB776" s="9"/>
      <c r="BP776" s="9"/>
      <c r="CD776" s="9"/>
      <c r="CR776" s="9"/>
      <c r="DF776" s="9"/>
      <c r="DT776" s="9"/>
    </row>
    <row r="777" customFormat="false" ht="15" hidden="false" customHeight="false" outlineLevel="0" collapsed="false">
      <c r="Z777" s="9"/>
      <c r="AN777" s="9"/>
      <c r="BB777" s="9"/>
      <c r="BP777" s="9"/>
      <c r="CD777" s="9"/>
      <c r="CR777" s="9"/>
      <c r="DF777" s="9"/>
      <c r="DT777" s="9"/>
    </row>
    <row r="778" customFormat="false" ht="15" hidden="false" customHeight="false" outlineLevel="0" collapsed="false">
      <c r="Z778" s="9"/>
      <c r="AN778" s="9"/>
      <c r="BB778" s="9"/>
      <c r="BP778" s="9"/>
      <c r="CD778" s="9"/>
      <c r="CR778" s="9"/>
      <c r="DF778" s="9"/>
      <c r="DT778" s="9"/>
    </row>
    <row r="779" customFormat="false" ht="15" hidden="false" customHeight="false" outlineLevel="0" collapsed="false">
      <c r="Z779" s="9"/>
      <c r="AN779" s="9"/>
      <c r="BB779" s="9"/>
      <c r="BP779" s="9"/>
      <c r="CD779" s="9"/>
      <c r="CR779" s="9"/>
      <c r="DF779" s="9"/>
      <c r="DT779" s="9"/>
    </row>
    <row r="780" customFormat="false" ht="15" hidden="false" customHeight="false" outlineLevel="0" collapsed="false">
      <c r="Z780" s="9"/>
      <c r="AN780" s="9"/>
      <c r="BB780" s="9"/>
      <c r="BP780" s="9"/>
      <c r="CD780" s="9"/>
      <c r="CR780" s="9"/>
      <c r="DF780" s="9"/>
      <c r="DT780" s="9"/>
    </row>
    <row r="781" customFormat="false" ht="15" hidden="false" customHeight="false" outlineLevel="0" collapsed="false">
      <c r="Z781" s="9"/>
      <c r="AN781" s="9"/>
      <c r="BB781" s="9"/>
      <c r="BP781" s="9"/>
      <c r="CD781" s="9"/>
      <c r="CR781" s="9"/>
      <c r="DF781" s="9"/>
      <c r="DT781" s="9"/>
    </row>
    <row r="782" customFormat="false" ht="15" hidden="false" customHeight="false" outlineLevel="0" collapsed="false">
      <c r="Z782" s="9"/>
      <c r="AN782" s="9"/>
      <c r="BB782" s="9"/>
      <c r="BP782" s="9"/>
      <c r="CD782" s="9"/>
      <c r="CR782" s="9"/>
      <c r="DF782" s="9"/>
      <c r="DT782" s="9"/>
    </row>
    <row r="783" customFormat="false" ht="15" hidden="false" customHeight="false" outlineLevel="0" collapsed="false">
      <c r="Z783" s="9"/>
      <c r="AN783" s="9"/>
      <c r="BB783" s="9"/>
      <c r="BP783" s="9"/>
      <c r="CD783" s="9"/>
      <c r="CR783" s="9"/>
      <c r="DF783" s="9"/>
      <c r="DT783" s="9"/>
    </row>
    <row r="784" customFormat="false" ht="15" hidden="false" customHeight="false" outlineLevel="0" collapsed="false">
      <c r="Z784" s="9"/>
      <c r="AN784" s="9"/>
      <c r="BB784" s="9"/>
      <c r="BP784" s="9"/>
      <c r="CD784" s="9"/>
      <c r="CR784" s="9"/>
      <c r="DF784" s="9"/>
      <c r="DT784" s="9"/>
    </row>
    <row r="785" customFormat="false" ht="15" hidden="false" customHeight="false" outlineLevel="0" collapsed="false">
      <c r="Z785" s="9"/>
      <c r="AN785" s="9"/>
      <c r="BB785" s="9"/>
      <c r="BP785" s="9"/>
      <c r="CD785" s="9"/>
      <c r="CR785" s="9"/>
      <c r="DF785" s="9"/>
      <c r="DT785" s="9"/>
    </row>
    <row r="786" customFormat="false" ht="15" hidden="false" customHeight="false" outlineLevel="0" collapsed="false">
      <c r="Z786" s="9"/>
      <c r="AN786" s="9"/>
      <c r="BB786" s="9"/>
      <c r="BP786" s="9"/>
      <c r="CD786" s="9"/>
      <c r="CR786" s="9"/>
      <c r="DF786" s="9"/>
      <c r="DT786" s="9"/>
    </row>
    <row r="787" customFormat="false" ht="15" hidden="false" customHeight="false" outlineLevel="0" collapsed="false">
      <c r="Z787" s="9"/>
      <c r="AN787" s="9"/>
      <c r="BB787" s="9"/>
      <c r="BP787" s="9"/>
      <c r="CD787" s="9"/>
      <c r="CR787" s="9"/>
      <c r="DF787" s="9"/>
      <c r="DT787" s="9"/>
    </row>
    <row r="788" customFormat="false" ht="15" hidden="false" customHeight="false" outlineLevel="0" collapsed="false">
      <c r="Z788" s="9"/>
      <c r="AN788" s="9"/>
      <c r="BB788" s="9"/>
      <c r="BP788" s="9"/>
      <c r="CD788" s="9"/>
      <c r="CR788" s="9"/>
      <c r="DF788" s="9"/>
      <c r="DT788" s="9"/>
    </row>
    <row r="789" customFormat="false" ht="15" hidden="false" customHeight="false" outlineLevel="0" collapsed="false">
      <c r="Z789" s="9"/>
      <c r="AN789" s="9"/>
      <c r="BB789" s="9"/>
      <c r="BP789" s="9"/>
      <c r="CD789" s="9"/>
      <c r="CR789" s="9"/>
      <c r="DF789" s="9"/>
      <c r="DT789" s="9"/>
    </row>
    <row r="790" customFormat="false" ht="15" hidden="false" customHeight="false" outlineLevel="0" collapsed="false">
      <c r="Z790" s="9"/>
      <c r="AN790" s="9"/>
      <c r="BB790" s="9"/>
      <c r="BP790" s="9"/>
      <c r="CD790" s="9"/>
      <c r="CR790" s="9"/>
      <c r="DF790" s="9"/>
      <c r="DT790" s="9"/>
    </row>
    <row r="791" customFormat="false" ht="15" hidden="false" customHeight="false" outlineLevel="0" collapsed="false">
      <c r="Z791" s="9"/>
      <c r="AN791" s="9"/>
      <c r="BB791" s="9"/>
      <c r="BP791" s="9"/>
      <c r="CD791" s="9"/>
      <c r="CR791" s="9"/>
      <c r="DF791" s="9"/>
      <c r="DT791" s="9"/>
    </row>
    <row r="792" customFormat="false" ht="15" hidden="false" customHeight="false" outlineLevel="0" collapsed="false">
      <c r="Z792" s="9"/>
      <c r="AN792" s="9"/>
      <c r="BB792" s="9"/>
      <c r="BP792" s="9"/>
      <c r="CD792" s="9"/>
      <c r="CR792" s="9"/>
      <c r="DF792" s="9"/>
      <c r="DT792" s="9"/>
    </row>
    <row r="793" customFormat="false" ht="15" hidden="false" customHeight="false" outlineLevel="0" collapsed="false">
      <c r="Z793" s="9"/>
      <c r="AN793" s="9"/>
      <c r="BB793" s="9"/>
      <c r="BP793" s="9"/>
      <c r="CD793" s="9"/>
      <c r="CR793" s="9"/>
      <c r="DF793" s="9"/>
      <c r="DT793" s="9"/>
    </row>
    <row r="794" customFormat="false" ht="15" hidden="false" customHeight="false" outlineLevel="0" collapsed="false">
      <c r="Z794" s="9"/>
      <c r="AN794" s="9"/>
      <c r="BB794" s="9"/>
      <c r="BP794" s="9"/>
      <c r="CD794" s="9"/>
      <c r="CR794" s="9"/>
      <c r="DF794" s="9"/>
      <c r="DT794" s="9"/>
    </row>
    <row r="795" customFormat="false" ht="15" hidden="false" customHeight="false" outlineLevel="0" collapsed="false">
      <c r="Z795" s="9"/>
      <c r="AN795" s="9"/>
      <c r="BB795" s="9"/>
      <c r="BP795" s="9"/>
      <c r="CD795" s="9"/>
      <c r="CR795" s="9"/>
      <c r="DF795" s="9"/>
      <c r="DT795" s="9"/>
    </row>
    <row r="796" customFormat="false" ht="15" hidden="false" customHeight="false" outlineLevel="0" collapsed="false">
      <c r="Z796" s="9"/>
      <c r="AN796" s="9"/>
      <c r="BB796" s="9"/>
      <c r="BP796" s="9"/>
      <c r="CD796" s="9"/>
      <c r="CR796" s="9"/>
      <c r="DF796" s="9"/>
      <c r="DT796" s="9"/>
    </row>
    <row r="797" customFormat="false" ht="15" hidden="false" customHeight="false" outlineLevel="0" collapsed="false">
      <c r="Z797" s="9"/>
      <c r="AN797" s="9"/>
      <c r="BB797" s="9"/>
      <c r="BP797" s="9"/>
      <c r="CD797" s="9"/>
      <c r="CR797" s="9"/>
      <c r="DF797" s="9"/>
      <c r="DT797" s="9"/>
    </row>
    <row r="798" customFormat="false" ht="15" hidden="false" customHeight="false" outlineLevel="0" collapsed="false">
      <c r="Z798" s="9"/>
      <c r="AN798" s="9"/>
      <c r="BB798" s="9"/>
      <c r="BP798" s="9"/>
      <c r="CD798" s="9"/>
      <c r="CR798" s="9"/>
      <c r="DF798" s="9"/>
      <c r="DT798" s="9"/>
    </row>
    <row r="799" customFormat="false" ht="15" hidden="false" customHeight="false" outlineLevel="0" collapsed="false">
      <c r="Z799" s="9"/>
      <c r="AN799" s="9"/>
      <c r="BB799" s="9"/>
      <c r="BP799" s="9"/>
      <c r="CD799" s="9"/>
      <c r="CR799" s="9"/>
      <c r="DF799" s="9"/>
      <c r="DT799" s="9"/>
    </row>
    <row r="800" customFormat="false" ht="15" hidden="false" customHeight="false" outlineLevel="0" collapsed="false">
      <c r="Z800" s="9"/>
      <c r="AN800" s="9"/>
      <c r="BB800" s="9"/>
      <c r="BP800" s="9"/>
      <c r="CD800" s="9"/>
      <c r="CR800" s="9"/>
      <c r="DF800" s="9"/>
      <c r="DT800" s="9"/>
    </row>
    <row r="801" customFormat="false" ht="15" hidden="false" customHeight="false" outlineLevel="0" collapsed="false">
      <c r="Z801" s="9"/>
      <c r="AN801" s="9"/>
      <c r="BB801" s="9"/>
      <c r="BP801" s="9"/>
      <c r="CD801" s="9"/>
      <c r="CR801" s="9"/>
      <c r="DF801" s="9"/>
      <c r="DT801" s="9"/>
    </row>
    <row r="802" customFormat="false" ht="15" hidden="false" customHeight="false" outlineLevel="0" collapsed="false">
      <c r="Z802" s="9"/>
      <c r="AN802" s="9"/>
      <c r="BB802" s="9"/>
      <c r="BP802" s="9"/>
      <c r="CD802" s="9"/>
      <c r="CR802" s="9"/>
      <c r="DF802" s="9"/>
      <c r="DT802" s="9"/>
    </row>
    <row r="803" customFormat="false" ht="15" hidden="false" customHeight="false" outlineLevel="0" collapsed="false">
      <c r="Z803" s="9"/>
      <c r="AN803" s="9"/>
      <c r="BB803" s="9"/>
      <c r="BP803" s="9"/>
      <c r="CD803" s="9"/>
      <c r="CR803" s="9"/>
      <c r="DF803" s="9"/>
      <c r="DT803" s="9"/>
    </row>
    <row r="804" customFormat="false" ht="15" hidden="false" customHeight="false" outlineLevel="0" collapsed="false">
      <c r="Z804" s="9"/>
      <c r="AN804" s="9"/>
      <c r="BB804" s="9"/>
      <c r="BP804" s="9"/>
      <c r="CD804" s="9"/>
      <c r="CR804" s="9"/>
      <c r="DF804" s="9"/>
      <c r="DT804" s="9"/>
    </row>
    <row r="805" customFormat="false" ht="15" hidden="false" customHeight="false" outlineLevel="0" collapsed="false">
      <c r="Z805" s="9"/>
      <c r="AN805" s="9"/>
      <c r="BB805" s="9"/>
      <c r="BP805" s="9"/>
      <c r="CD805" s="9"/>
      <c r="CR805" s="9"/>
      <c r="DF805" s="9"/>
      <c r="DT805" s="9"/>
    </row>
    <row r="806" customFormat="false" ht="15" hidden="false" customHeight="false" outlineLevel="0" collapsed="false">
      <c r="Z806" s="9"/>
      <c r="AN806" s="9"/>
      <c r="BB806" s="9"/>
      <c r="BP806" s="9"/>
      <c r="CD806" s="9"/>
      <c r="CR806" s="9"/>
      <c r="DF806" s="9"/>
      <c r="DT806" s="9"/>
    </row>
    <row r="807" customFormat="false" ht="15" hidden="false" customHeight="false" outlineLevel="0" collapsed="false">
      <c r="Z807" s="9"/>
      <c r="AN807" s="9"/>
      <c r="BB807" s="9"/>
      <c r="BP807" s="9"/>
      <c r="CD807" s="9"/>
      <c r="CR807" s="9"/>
      <c r="DF807" s="9"/>
      <c r="DT807" s="9"/>
    </row>
    <row r="808" customFormat="false" ht="15" hidden="false" customHeight="false" outlineLevel="0" collapsed="false">
      <c r="Z808" s="9"/>
      <c r="AN808" s="9"/>
      <c r="BB808" s="9"/>
      <c r="BP808" s="9"/>
      <c r="CD808" s="9"/>
      <c r="CR808" s="9"/>
      <c r="DF808" s="9"/>
      <c r="DT808" s="9"/>
    </row>
    <row r="809" customFormat="false" ht="15" hidden="false" customHeight="false" outlineLevel="0" collapsed="false">
      <c r="Z809" s="9"/>
      <c r="AN809" s="9"/>
      <c r="BB809" s="9"/>
      <c r="BP809" s="9"/>
      <c r="CD809" s="9"/>
      <c r="CR809" s="9"/>
      <c r="DF809" s="9"/>
      <c r="DT809" s="9"/>
    </row>
    <row r="810" customFormat="false" ht="15" hidden="false" customHeight="false" outlineLevel="0" collapsed="false">
      <c r="Z810" s="9"/>
      <c r="AN810" s="9"/>
      <c r="BB810" s="9"/>
      <c r="BP810" s="9"/>
      <c r="CD810" s="9"/>
      <c r="CR810" s="9"/>
      <c r="DF810" s="9"/>
      <c r="DT810" s="9"/>
    </row>
    <row r="811" customFormat="false" ht="15" hidden="false" customHeight="false" outlineLevel="0" collapsed="false">
      <c r="Z811" s="9"/>
      <c r="AN811" s="9"/>
      <c r="BB811" s="9"/>
      <c r="BP811" s="9"/>
      <c r="CD811" s="9"/>
      <c r="CR811" s="9"/>
      <c r="DF811" s="9"/>
      <c r="DT811" s="9"/>
    </row>
    <row r="812" customFormat="false" ht="15" hidden="false" customHeight="false" outlineLevel="0" collapsed="false">
      <c r="Z812" s="9"/>
      <c r="AN812" s="9"/>
      <c r="BB812" s="9"/>
      <c r="BP812" s="9"/>
      <c r="CD812" s="9"/>
      <c r="CR812" s="9"/>
      <c r="DF812" s="9"/>
      <c r="DT812" s="9"/>
    </row>
    <row r="813" customFormat="false" ht="15" hidden="false" customHeight="false" outlineLevel="0" collapsed="false">
      <c r="Z813" s="9"/>
      <c r="AN813" s="9"/>
      <c r="BB813" s="9"/>
      <c r="BP813" s="9"/>
      <c r="CD813" s="9"/>
      <c r="CR813" s="9"/>
      <c r="DF813" s="9"/>
      <c r="DT813" s="9"/>
    </row>
    <row r="814" customFormat="false" ht="15" hidden="false" customHeight="false" outlineLevel="0" collapsed="false">
      <c r="Z814" s="9"/>
      <c r="AN814" s="9"/>
      <c r="BB814" s="9"/>
      <c r="BP814" s="9"/>
      <c r="CD814" s="9"/>
      <c r="CR814" s="9"/>
      <c r="DF814" s="9"/>
      <c r="DT814" s="9"/>
    </row>
    <row r="815" customFormat="false" ht="15" hidden="false" customHeight="false" outlineLevel="0" collapsed="false">
      <c r="Z815" s="9"/>
      <c r="AN815" s="9"/>
      <c r="BB815" s="9"/>
      <c r="BP815" s="9"/>
      <c r="CD815" s="9"/>
      <c r="CR815" s="9"/>
      <c r="DF815" s="9"/>
      <c r="DT815" s="9"/>
    </row>
    <row r="816" customFormat="false" ht="15" hidden="false" customHeight="false" outlineLevel="0" collapsed="false">
      <c r="Z816" s="9"/>
      <c r="AN816" s="9"/>
      <c r="BB816" s="9"/>
      <c r="BP816" s="9"/>
      <c r="CD816" s="9"/>
      <c r="CR816" s="9"/>
      <c r="DF816" s="9"/>
      <c r="DT816" s="9"/>
    </row>
    <row r="817" customFormat="false" ht="15" hidden="false" customHeight="false" outlineLevel="0" collapsed="false">
      <c r="Z817" s="9"/>
      <c r="AN817" s="9"/>
      <c r="BB817" s="9"/>
      <c r="BP817" s="9"/>
      <c r="CD817" s="9"/>
      <c r="CR817" s="9"/>
      <c r="DF817" s="9"/>
      <c r="DT817" s="9"/>
    </row>
    <row r="818" customFormat="false" ht="15" hidden="false" customHeight="false" outlineLevel="0" collapsed="false">
      <c r="Z818" s="9"/>
      <c r="AN818" s="9"/>
      <c r="BB818" s="9"/>
      <c r="BP818" s="9"/>
      <c r="CD818" s="9"/>
      <c r="CR818" s="9"/>
      <c r="DF818" s="9"/>
      <c r="DT818" s="9"/>
    </row>
    <row r="819" customFormat="false" ht="15" hidden="false" customHeight="false" outlineLevel="0" collapsed="false">
      <c r="Z819" s="9"/>
      <c r="AN819" s="9"/>
      <c r="BB819" s="9"/>
      <c r="BP819" s="9"/>
      <c r="CD819" s="9"/>
      <c r="CR819" s="9"/>
      <c r="DF819" s="9"/>
      <c r="DT819" s="9"/>
    </row>
    <row r="820" customFormat="false" ht="15" hidden="false" customHeight="false" outlineLevel="0" collapsed="false">
      <c r="Z820" s="9"/>
      <c r="AN820" s="9"/>
      <c r="BB820" s="9"/>
      <c r="BP820" s="9"/>
      <c r="CD820" s="9"/>
      <c r="CR820" s="9"/>
      <c r="DF820" s="9"/>
      <c r="DT820" s="9"/>
    </row>
    <row r="821" customFormat="false" ht="15" hidden="false" customHeight="false" outlineLevel="0" collapsed="false">
      <c r="Z821" s="9"/>
      <c r="AN821" s="9"/>
      <c r="BB821" s="9"/>
      <c r="BP821" s="9"/>
      <c r="CD821" s="9"/>
      <c r="CR821" s="9"/>
      <c r="DF821" s="9"/>
      <c r="DT821" s="9"/>
    </row>
    <row r="822" customFormat="false" ht="15" hidden="false" customHeight="false" outlineLevel="0" collapsed="false">
      <c r="Z822" s="9"/>
      <c r="AN822" s="9"/>
      <c r="BB822" s="9"/>
      <c r="BP822" s="9"/>
      <c r="CD822" s="9"/>
      <c r="CR822" s="9"/>
      <c r="DF822" s="9"/>
      <c r="DT822" s="9"/>
    </row>
    <row r="823" customFormat="false" ht="15" hidden="false" customHeight="false" outlineLevel="0" collapsed="false">
      <c r="Z823" s="9"/>
      <c r="AN823" s="9"/>
      <c r="BB823" s="9"/>
      <c r="BP823" s="9"/>
      <c r="CD823" s="9"/>
      <c r="CR823" s="9"/>
      <c r="DF823" s="9"/>
      <c r="DT823" s="9"/>
    </row>
    <row r="824" customFormat="false" ht="15" hidden="false" customHeight="false" outlineLevel="0" collapsed="false">
      <c r="Z824" s="9"/>
      <c r="AN824" s="9"/>
      <c r="BB824" s="9"/>
      <c r="BP824" s="9"/>
      <c r="CD824" s="9"/>
      <c r="CR824" s="9"/>
      <c r="DF824" s="9"/>
      <c r="DT824" s="9"/>
    </row>
    <row r="825" customFormat="false" ht="15" hidden="false" customHeight="false" outlineLevel="0" collapsed="false">
      <c r="Z825" s="9"/>
      <c r="AN825" s="9"/>
      <c r="BB825" s="9"/>
      <c r="BP825" s="9"/>
      <c r="CD825" s="9"/>
      <c r="CR825" s="9"/>
      <c r="DF825" s="9"/>
      <c r="DT825" s="9"/>
    </row>
    <row r="826" customFormat="false" ht="15" hidden="false" customHeight="false" outlineLevel="0" collapsed="false">
      <c r="Z826" s="9"/>
      <c r="AN826" s="9"/>
      <c r="BB826" s="9"/>
      <c r="BP826" s="9"/>
      <c r="CD826" s="9"/>
      <c r="CR826" s="9"/>
      <c r="DF826" s="9"/>
      <c r="DT826" s="9"/>
    </row>
    <row r="827" customFormat="false" ht="15" hidden="false" customHeight="false" outlineLevel="0" collapsed="false">
      <c r="Z827" s="9"/>
      <c r="AN827" s="9"/>
      <c r="BB827" s="9"/>
      <c r="BP827" s="9"/>
      <c r="CD827" s="9"/>
      <c r="CR827" s="9"/>
      <c r="DF827" s="9"/>
      <c r="DT827" s="9"/>
    </row>
    <row r="828" customFormat="false" ht="15" hidden="false" customHeight="false" outlineLevel="0" collapsed="false">
      <c r="Z828" s="9"/>
      <c r="AN828" s="9"/>
      <c r="BB828" s="9"/>
      <c r="BP828" s="9"/>
      <c r="CD828" s="9"/>
      <c r="CR828" s="9"/>
      <c r="DF828" s="9"/>
      <c r="DT828" s="9"/>
    </row>
    <row r="829" customFormat="false" ht="15" hidden="false" customHeight="false" outlineLevel="0" collapsed="false">
      <c r="Z829" s="9"/>
      <c r="AN829" s="9"/>
      <c r="BB829" s="9"/>
      <c r="BP829" s="9"/>
      <c r="CD829" s="9"/>
      <c r="CR829" s="9"/>
      <c r="DF829" s="9"/>
      <c r="DT829" s="9"/>
    </row>
    <row r="830" customFormat="false" ht="15" hidden="false" customHeight="false" outlineLevel="0" collapsed="false">
      <c r="Z830" s="9"/>
      <c r="AN830" s="9"/>
      <c r="BB830" s="9"/>
      <c r="BP830" s="9"/>
      <c r="CD830" s="9"/>
      <c r="CR830" s="9"/>
      <c r="DF830" s="9"/>
      <c r="DT830" s="9"/>
    </row>
    <row r="831" customFormat="false" ht="15" hidden="false" customHeight="false" outlineLevel="0" collapsed="false">
      <c r="Z831" s="9"/>
      <c r="AN831" s="9"/>
      <c r="BB831" s="9"/>
      <c r="BP831" s="9"/>
      <c r="CD831" s="9"/>
      <c r="CR831" s="9"/>
      <c r="DF831" s="9"/>
      <c r="DT831" s="9"/>
    </row>
    <row r="832" customFormat="false" ht="15" hidden="false" customHeight="false" outlineLevel="0" collapsed="false">
      <c r="Z832" s="9"/>
      <c r="AN832" s="9"/>
      <c r="BB832" s="9"/>
      <c r="BP832" s="9"/>
      <c r="CD832" s="9"/>
      <c r="CR832" s="9"/>
      <c r="DF832" s="9"/>
      <c r="DT832" s="9"/>
    </row>
    <row r="833" customFormat="false" ht="15" hidden="false" customHeight="false" outlineLevel="0" collapsed="false">
      <c r="Z833" s="9"/>
      <c r="AN833" s="9"/>
      <c r="BB833" s="9"/>
      <c r="BP833" s="9"/>
      <c r="CD833" s="9"/>
      <c r="CR833" s="9"/>
      <c r="DF833" s="9"/>
      <c r="DT833" s="9"/>
    </row>
    <row r="834" customFormat="false" ht="15" hidden="false" customHeight="false" outlineLevel="0" collapsed="false">
      <c r="Z834" s="9"/>
      <c r="AN834" s="9"/>
      <c r="BB834" s="9"/>
      <c r="BP834" s="9"/>
      <c r="CD834" s="9"/>
      <c r="CR834" s="9"/>
      <c r="DF834" s="9"/>
      <c r="DT834" s="9"/>
    </row>
    <row r="835" customFormat="false" ht="15" hidden="false" customHeight="false" outlineLevel="0" collapsed="false">
      <c r="Z835" s="9"/>
      <c r="AN835" s="9"/>
      <c r="BB835" s="9"/>
      <c r="BP835" s="9"/>
      <c r="CD835" s="9"/>
      <c r="CR835" s="9"/>
      <c r="DF835" s="9"/>
      <c r="DT835" s="9"/>
    </row>
    <row r="836" customFormat="false" ht="15" hidden="false" customHeight="false" outlineLevel="0" collapsed="false">
      <c r="Z836" s="9"/>
      <c r="AN836" s="9"/>
      <c r="BB836" s="9"/>
      <c r="BP836" s="9"/>
      <c r="CD836" s="9"/>
      <c r="CR836" s="9"/>
      <c r="DF836" s="9"/>
      <c r="DT836" s="9"/>
    </row>
    <row r="837" customFormat="false" ht="15" hidden="false" customHeight="false" outlineLevel="0" collapsed="false">
      <c r="Z837" s="9"/>
      <c r="AN837" s="9"/>
      <c r="BB837" s="9"/>
      <c r="BP837" s="9"/>
      <c r="CD837" s="9"/>
      <c r="CR837" s="9"/>
      <c r="DF837" s="9"/>
      <c r="DT837" s="9"/>
    </row>
    <row r="838" customFormat="false" ht="15" hidden="false" customHeight="false" outlineLevel="0" collapsed="false">
      <c r="Z838" s="9"/>
      <c r="AN838" s="9"/>
      <c r="BB838" s="9"/>
      <c r="BP838" s="9"/>
      <c r="CD838" s="9"/>
      <c r="CR838" s="9"/>
      <c r="DF838" s="9"/>
      <c r="DT838" s="9"/>
    </row>
    <row r="839" customFormat="false" ht="15" hidden="false" customHeight="false" outlineLevel="0" collapsed="false">
      <c r="Z839" s="9"/>
      <c r="AN839" s="9"/>
      <c r="BB839" s="9"/>
      <c r="BP839" s="9"/>
      <c r="CD839" s="9"/>
      <c r="CR839" s="9"/>
      <c r="DF839" s="9"/>
      <c r="DT839" s="9"/>
    </row>
    <row r="840" customFormat="false" ht="15" hidden="false" customHeight="false" outlineLevel="0" collapsed="false">
      <c r="Z840" s="9"/>
      <c r="AN840" s="9"/>
      <c r="BB840" s="9"/>
      <c r="BP840" s="9"/>
      <c r="CD840" s="9"/>
      <c r="CR840" s="9"/>
      <c r="DF840" s="9"/>
      <c r="DT840" s="9"/>
    </row>
    <row r="841" customFormat="false" ht="15" hidden="false" customHeight="false" outlineLevel="0" collapsed="false">
      <c r="Z841" s="9"/>
      <c r="AN841" s="9"/>
      <c r="BB841" s="9"/>
      <c r="BP841" s="9"/>
      <c r="CD841" s="9"/>
      <c r="CR841" s="9"/>
      <c r="DF841" s="9"/>
      <c r="DT841" s="9"/>
    </row>
    <row r="842" customFormat="false" ht="15" hidden="false" customHeight="false" outlineLevel="0" collapsed="false">
      <c r="Z842" s="9"/>
      <c r="AN842" s="9"/>
      <c r="BB842" s="9"/>
      <c r="BP842" s="9"/>
      <c r="CD842" s="9"/>
      <c r="CR842" s="9"/>
      <c r="DF842" s="9"/>
      <c r="DT842" s="9"/>
    </row>
    <row r="843" customFormat="false" ht="15" hidden="false" customHeight="false" outlineLevel="0" collapsed="false">
      <c r="Z843" s="9"/>
      <c r="AN843" s="9"/>
      <c r="BB843" s="9"/>
      <c r="BP843" s="9"/>
      <c r="CD843" s="9"/>
      <c r="CR843" s="9"/>
      <c r="DF843" s="9"/>
      <c r="DT843" s="9"/>
    </row>
    <row r="844" customFormat="false" ht="15" hidden="false" customHeight="false" outlineLevel="0" collapsed="false">
      <c r="Z844" s="9"/>
      <c r="AN844" s="9"/>
      <c r="BB844" s="9"/>
      <c r="BP844" s="9"/>
      <c r="CD844" s="9"/>
      <c r="CR844" s="9"/>
      <c r="DF844" s="9"/>
      <c r="DT844" s="9"/>
    </row>
    <row r="845" customFormat="false" ht="15" hidden="false" customHeight="false" outlineLevel="0" collapsed="false">
      <c r="Z845" s="9"/>
      <c r="AN845" s="9"/>
      <c r="BB845" s="9"/>
      <c r="BP845" s="9"/>
      <c r="CD845" s="9"/>
      <c r="CR845" s="9"/>
      <c r="DF845" s="9"/>
      <c r="DT845" s="9"/>
    </row>
    <row r="846" customFormat="false" ht="15" hidden="false" customHeight="false" outlineLevel="0" collapsed="false">
      <c r="Z846" s="9"/>
      <c r="AN846" s="9"/>
      <c r="BB846" s="9"/>
      <c r="BP846" s="9"/>
      <c r="CD846" s="9"/>
      <c r="CR846" s="9"/>
      <c r="DF846" s="9"/>
      <c r="DT846" s="9"/>
    </row>
    <row r="847" customFormat="false" ht="15" hidden="false" customHeight="false" outlineLevel="0" collapsed="false">
      <c r="Z847" s="9"/>
      <c r="AN847" s="9"/>
      <c r="BB847" s="9"/>
      <c r="BP847" s="9"/>
      <c r="CD847" s="9"/>
      <c r="CR847" s="9"/>
      <c r="DF847" s="9"/>
      <c r="DT847" s="9"/>
    </row>
    <row r="848" customFormat="false" ht="15" hidden="false" customHeight="false" outlineLevel="0" collapsed="false">
      <c r="Z848" s="9"/>
      <c r="AN848" s="9"/>
      <c r="BB848" s="9"/>
      <c r="BP848" s="9"/>
      <c r="CD848" s="9"/>
      <c r="CR848" s="9"/>
      <c r="DF848" s="9"/>
      <c r="DT848" s="9"/>
    </row>
    <row r="849" customFormat="false" ht="15" hidden="false" customHeight="false" outlineLevel="0" collapsed="false">
      <c r="Z849" s="9"/>
      <c r="AN849" s="9"/>
      <c r="BB849" s="9"/>
      <c r="BP849" s="9"/>
      <c r="CD849" s="9"/>
      <c r="CR849" s="9"/>
      <c r="DF849" s="9"/>
      <c r="DT849" s="9"/>
    </row>
    <row r="850" customFormat="false" ht="15" hidden="false" customHeight="false" outlineLevel="0" collapsed="false">
      <c r="Z850" s="9"/>
      <c r="AN850" s="9"/>
      <c r="BB850" s="9"/>
      <c r="BP850" s="9"/>
      <c r="CD850" s="9"/>
      <c r="CR850" s="9"/>
      <c r="DF850" s="9"/>
      <c r="DT850" s="9"/>
    </row>
    <row r="851" customFormat="false" ht="15" hidden="false" customHeight="false" outlineLevel="0" collapsed="false">
      <c r="Z851" s="9"/>
      <c r="AN851" s="9"/>
      <c r="BB851" s="9"/>
      <c r="BP851" s="9"/>
      <c r="CD851" s="9"/>
      <c r="CR851" s="9"/>
      <c r="DF851" s="9"/>
      <c r="DT851" s="9"/>
    </row>
    <row r="852" customFormat="false" ht="15" hidden="false" customHeight="false" outlineLevel="0" collapsed="false">
      <c r="Z852" s="9"/>
      <c r="AN852" s="9"/>
      <c r="BB852" s="9"/>
      <c r="BP852" s="9"/>
      <c r="CD852" s="9"/>
      <c r="CR852" s="9"/>
      <c r="DF852" s="9"/>
      <c r="DT852" s="9"/>
    </row>
    <row r="853" customFormat="false" ht="15" hidden="false" customHeight="false" outlineLevel="0" collapsed="false">
      <c r="Z853" s="9"/>
      <c r="AN853" s="9"/>
      <c r="BB853" s="9"/>
      <c r="BP853" s="9"/>
      <c r="CD853" s="9"/>
      <c r="CR853" s="9"/>
      <c r="DF853" s="9"/>
      <c r="DT853" s="9"/>
    </row>
    <row r="854" customFormat="false" ht="15" hidden="false" customHeight="false" outlineLevel="0" collapsed="false">
      <c r="Z854" s="9"/>
      <c r="AN854" s="9"/>
      <c r="BB854" s="9"/>
      <c r="BP854" s="9"/>
      <c r="CD854" s="9"/>
      <c r="CR854" s="9"/>
      <c r="DF854" s="9"/>
      <c r="DT854" s="9"/>
    </row>
    <row r="855" customFormat="false" ht="15" hidden="false" customHeight="false" outlineLevel="0" collapsed="false">
      <c r="Z855" s="9"/>
      <c r="AN855" s="9"/>
      <c r="BB855" s="9"/>
      <c r="BP855" s="9"/>
      <c r="CD855" s="9"/>
      <c r="CR855" s="9"/>
      <c r="DF855" s="9"/>
      <c r="DT855" s="9"/>
    </row>
    <row r="856" customFormat="false" ht="15" hidden="false" customHeight="false" outlineLevel="0" collapsed="false">
      <c r="Z856" s="9"/>
      <c r="AN856" s="9"/>
      <c r="BB856" s="9"/>
      <c r="BP856" s="9"/>
      <c r="CD856" s="9"/>
      <c r="CR856" s="9"/>
      <c r="DF856" s="9"/>
      <c r="DT856" s="9"/>
    </row>
    <row r="857" customFormat="false" ht="15" hidden="false" customHeight="false" outlineLevel="0" collapsed="false">
      <c r="Z857" s="9"/>
      <c r="AN857" s="9"/>
      <c r="BB857" s="9"/>
      <c r="BP857" s="9"/>
      <c r="CD857" s="9"/>
      <c r="CR857" s="9"/>
      <c r="DF857" s="9"/>
      <c r="DT857" s="9"/>
    </row>
    <row r="858" customFormat="false" ht="15" hidden="false" customHeight="false" outlineLevel="0" collapsed="false">
      <c r="Z858" s="9"/>
      <c r="AN858" s="9"/>
      <c r="BB858" s="9"/>
      <c r="BP858" s="9"/>
      <c r="CD858" s="9"/>
      <c r="CR858" s="9"/>
      <c r="DF858" s="9"/>
      <c r="DT858" s="9"/>
    </row>
    <row r="859" customFormat="false" ht="15" hidden="false" customHeight="false" outlineLevel="0" collapsed="false">
      <c r="Z859" s="9"/>
      <c r="AN859" s="9"/>
      <c r="BB859" s="9"/>
      <c r="BP859" s="9"/>
      <c r="CD859" s="9"/>
      <c r="CR859" s="9"/>
      <c r="DF859" s="9"/>
      <c r="DT859" s="9"/>
    </row>
    <row r="860" customFormat="false" ht="15" hidden="false" customHeight="false" outlineLevel="0" collapsed="false">
      <c r="Z860" s="9"/>
      <c r="AN860" s="9"/>
      <c r="BB860" s="9"/>
      <c r="BP860" s="9"/>
      <c r="CD860" s="9"/>
      <c r="CR860" s="9"/>
      <c r="DF860" s="9"/>
      <c r="DT860" s="9"/>
    </row>
    <row r="861" customFormat="false" ht="15" hidden="false" customHeight="false" outlineLevel="0" collapsed="false">
      <c r="Z861" s="9"/>
      <c r="AN861" s="9"/>
      <c r="BB861" s="9"/>
      <c r="BP861" s="9"/>
      <c r="CD861" s="9"/>
      <c r="CR861" s="9"/>
      <c r="DF861" s="9"/>
      <c r="DT861" s="9"/>
    </row>
    <row r="862" customFormat="false" ht="15" hidden="false" customHeight="false" outlineLevel="0" collapsed="false">
      <c r="Z862" s="9"/>
      <c r="AN862" s="9"/>
      <c r="BB862" s="9"/>
      <c r="BP862" s="9"/>
      <c r="CD862" s="9"/>
      <c r="CR862" s="9"/>
      <c r="DF862" s="9"/>
      <c r="DT862" s="9"/>
    </row>
    <row r="863" customFormat="false" ht="15" hidden="false" customHeight="false" outlineLevel="0" collapsed="false">
      <c r="Z863" s="9"/>
      <c r="AN863" s="9"/>
      <c r="BB863" s="9"/>
      <c r="BP863" s="9"/>
      <c r="CD863" s="9"/>
      <c r="CR863" s="9"/>
      <c r="DF863" s="9"/>
      <c r="DT863" s="9"/>
    </row>
    <row r="864" customFormat="false" ht="15" hidden="false" customHeight="false" outlineLevel="0" collapsed="false">
      <c r="Z864" s="9"/>
      <c r="AN864" s="9"/>
      <c r="BB864" s="9"/>
      <c r="BP864" s="9"/>
      <c r="CD864" s="9"/>
      <c r="CR864" s="9"/>
      <c r="DF864" s="9"/>
      <c r="DT864" s="9"/>
    </row>
    <row r="865" customFormat="false" ht="15" hidden="false" customHeight="false" outlineLevel="0" collapsed="false">
      <c r="Z865" s="9"/>
      <c r="AN865" s="9"/>
      <c r="BB865" s="9"/>
      <c r="BP865" s="9"/>
      <c r="CD865" s="9"/>
      <c r="CR865" s="9"/>
      <c r="DF865" s="9"/>
      <c r="DT865" s="9"/>
    </row>
    <row r="866" customFormat="false" ht="15" hidden="false" customHeight="false" outlineLevel="0" collapsed="false">
      <c r="Z866" s="9"/>
      <c r="AN866" s="9"/>
      <c r="BB866" s="9"/>
      <c r="BP866" s="9"/>
      <c r="CD866" s="9"/>
      <c r="CR866" s="9"/>
      <c r="DF866" s="9"/>
      <c r="DT866" s="9"/>
    </row>
    <row r="867" customFormat="false" ht="15" hidden="false" customHeight="false" outlineLevel="0" collapsed="false">
      <c r="Z867" s="9"/>
      <c r="AN867" s="9"/>
      <c r="BB867" s="9"/>
      <c r="BP867" s="9"/>
      <c r="CD867" s="9"/>
      <c r="CR867" s="9"/>
      <c r="DF867" s="9"/>
      <c r="DT867" s="9"/>
    </row>
    <row r="868" customFormat="false" ht="15" hidden="false" customHeight="false" outlineLevel="0" collapsed="false">
      <c r="Z868" s="9"/>
      <c r="AN868" s="9"/>
      <c r="BB868" s="9"/>
      <c r="BP868" s="9"/>
      <c r="CD868" s="9"/>
      <c r="CR868" s="9"/>
      <c r="DF868" s="9"/>
      <c r="DT868" s="9"/>
    </row>
    <row r="869" customFormat="false" ht="15" hidden="false" customHeight="false" outlineLevel="0" collapsed="false">
      <c r="Z869" s="9"/>
      <c r="AN869" s="9"/>
      <c r="BB869" s="9"/>
      <c r="BP869" s="9"/>
      <c r="CD869" s="9"/>
      <c r="CR869" s="9"/>
      <c r="DF869" s="9"/>
      <c r="DT869" s="9"/>
    </row>
    <row r="870" customFormat="false" ht="15" hidden="false" customHeight="false" outlineLevel="0" collapsed="false">
      <c r="Z870" s="9"/>
      <c r="AN870" s="9"/>
      <c r="BB870" s="9"/>
      <c r="BP870" s="9"/>
      <c r="CD870" s="9"/>
      <c r="CR870" s="9"/>
      <c r="DF870" s="9"/>
      <c r="DT870" s="9"/>
    </row>
    <row r="871" customFormat="false" ht="15" hidden="false" customHeight="false" outlineLevel="0" collapsed="false">
      <c r="Z871" s="9"/>
      <c r="AN871" s="9"/>
      <c r="BB871" s="9"/>
      <c r="BP871" s="9"/>
      <c r="CD871" s="9"/>
      <c r="CR871" s="9"/>
      <c r="DF871" s="9"/>
      <c r="DT871" s="9"/>
    </row>
    <row r="872" customFormat="false" ht="15" hidden="false" customHeight="false" outlineLevel="0" collapsed="false">
      <c r="Z872" s="9"/>
      <c r="AN872" s="9"/>
      <c r="BB872" s="9"/>
      <c r="BP872" s="9"/>
      <c r="CD872" s="9"/>
      <c r="CR872" s="9"/>
      <c r="DF872" s="9"/>
      <c r="DT872" s="9"/>
    </row>
    <row r="873" customFormat="false" ht="15" hidden="false" customHeight="false" outlineLevel="0" collapsed="false">
      <c r="Z873" s="9"/>
      <c r="AN873" s="9"/>
      <c r="BB873" s="9"/>
      <c r="BP873" s="9"/>
      <c r="CD873" s="9"/>
      <c r="CR873" s="9"/>
      <c r="DF873" s="9"/>
      <c r="DT873" s="9"/>
    </row>
    <row r="874" customFormat="false" ht="15" hidden="false" customHeight="false" outlineLevel="0" collapsed="false">
      <c r="Z874" s="9"/>
      <c r="AN874" s="9"/>
      <c r="BB874" s="9"/>
      <c r="BP874" s="9"/>
      <c r="CD874" s="9"/>
      <c r="CR874" s="9"/>
      <c r="DF874" s="9"/>
      <c r="DT874" s="9"/>
    </row>
    <row r="875" customFormat="false" ht="15" hidden="false" customHeight="false" outlineLevel="0" collapsed="false">
      <c r="Z875" s="9"/>
      <c r="AN875" s="9"/>
      <c r="BB875" s="9"/>
      <c r="BP875" s="9"/>
      <c r="CD875" s="9"/>
      <c r="CR875" s="9"/>
      <c r="DF875" s="9"/>
      <c r="DT875" s="9"/>
    </row>
    <row r="876" customFormat="false" ht="15" hidden="false" customHeight="false" outlineLevel="0" collapsed="false">
      <c r="Z876" s="9"/>
      <c r="AN876" s="9"/>
      <c r="BB876" s="9"/>
      <c r="BP876" s="9"/>
      <c r="CD876" s="9"/>
      <c r="CR876" s="9"/>
      <c r="DF876" s="9"/>
      <c r="DT876" s="9"/>
    </row>
    <row r="877" customFormat="false" ht="15" hidden="false" customHeight="false" outlineLevel="0" collapsed="false">
      <c r="Z877" s="9"/>
      <c r="AN877" s="9"/>
      <c r="BB877" s="9"/>
      <c r="BP877" s="9"/>
      <c r="CD877" s="9"/>
      <c r="CR877" s="9"/>
      <c r="DF877" s="9"/>
      <c r="DT877" s="9"/>
    </row>
    <row r="878" customFormat="false" ht="15" hidden="false" customHeight="false" outlineLevel="0" collapsed="false">
      <c r="Z878" s="9"/>
      <c r="AN878" s="9"/>
      <c r="BB878" s="9"/>
      <c r="BP878" s="9"/>
      <c r="CD878" s="9"/>
      <c r="CR878" s="9"/>
      <c r="DF878" s="9"/>
      <c r="DT878" s="9"/>
    </row>
    <row r="879" customFormat="false" ht="15" hidden="false" customHeight="false" outlineLevel="0" collapsed="false">
      <c r="Z879" s="9"/>
      <c r="AN879" s="9"/>
      <c r="BB879" s="9"/>
      <c r="BP879" s="9"/>
      <c r="CD879" s="9"/>
      <c r="CR879" s="9"/>
      <c r="DF879" s="9"/>
      <c r="DT879" s="9"/>
    </row>
    <row r="880" customFormat="false" ht="15" hidden="false" customHeight="false" outlineLevel="0" collapsed="false">
      <c r="Z880" s="9"/>
      <c r="AN880" s="9"/>
      <c r="BB880" s="9"/>
      <c r="BP880" s="9"/>
      <c r="CD880" s="9"/>
      <c r="CR880" s="9"/>
      <c r="DF880" s="9"/>
      <c r="DT880" s="9"/>
    </row>
    <row r="881" customFormat="false" ht="15" hidden="false" customHeight="false" outlineLevel="0" collapsed="false">
      <c r="Z881" s="9"/>
      <c r="AN881" s="9"/>
      <c r="BB881" s="9"/>
      <c r="BP881" s="9"/>
      <c r="CD881" s="9"/>
      <c r="CR881" s="9"/>
      <c r="DF881" s="9"/>
      <c r="DT881" s="9"/>
    </row>
    <row r="882" customFormat="false" ht="15" hidden="false" customHeight="false" outlineLevel="0" collapsed="false">
      <c r="Z882" s="9"/>
      <c r="AN882" s="9"/>
      <c r="BB882" s="9"/>
      <c r="BP882" s="9"/>
      <c r="CD882" s="9"/>
      <c r="CR882" s="9"/>
      <c r="DF882" s="9"/>
      <c r="DT882" s="9"/>
    </row>
    <row r="883" customFormat="false" ht="15" hidden="false" customHeight="false" outlineLevel="0" collapsed="false">
      <c r="Z883" s="9"/>
      <c r="AN883" s="9"/>
      <c r="BB883" s="9"/>
      <c r="BP883" s="9"/>
      <c r="CD883" s="9"/>
      <c r="CR883" s="9"/>
      <c r="DF883" s="9"/>
      <c r="DT883" s="9"/>
    </row>
    <row r="884" customFormat="false" ht="15" hidden="false" customHeight="false" outlineLevel="0" collapsed="false">
      <c r="Z884" s="9"/>
      <c r="AN884" s="9"/>
      <c r="BB884" s="9"/>
      <c r="BP884" s="9"/>
      <c r="CD884" s="9"/>
      <c r="CR884" s="9"/>
      <c r="DF884" s="9"/>
      <c r="DT884" s="9"/>
    </row>
    <row r="885" customFormat="false" ht="15" hidden="false" customHeight="false" outlineLevel="0" collapsed="false">
      <c r="Z885" s="9"/>
      <c r="AN885" s="9"/>
      <c r="BB885" s="9"/>
      <c r="BP885" s="9"/>
      <c r="CD885" s="9"/>
      <c r="CR885" s="9"/>
      <c r="DF885" s="9"/>
      <c r="DT885" s="9"/>
    </row>
    <row r="886" customFormat="false" ht="15" hidden="false" customHeight="false" outlineLevel="0" collapsed="false">
      <c r="Z886" s="9"/>
      <c r="AN886" s="9"/>
      <c r="BB886" s="9"/>
      <c r="BP886" s="9"/>
      <c r="CD886" s="9"/>
      <c r="CR886" s="9"/>
      <c r="DF886" s="9"/>
      <c r="DT886" s="9"/>
    </row>
    <row r="887" customFormat="false" ht="15" hidden="false" customHeight="false" outlineLevel="0" collapsed="false">
      <c r="Z887" s="9"/>
      <c r="AN887" s="9"/>
      <c r="BB887" s="9"/>
      <c r="BP887" s="9"/>
      <c r="CD887" s="9"/>
      <c r="CR887" s="9"/>
      <c r="DF887" s="9"/>
      <c r="DT887" s="9"/>
    </row>
    <row r="888" customFormat="false" ht="15" hidden="false" customHeight="false" outlineLevel="0" collapsed="false">
      <c r="Z888" s="9"/>
      <c r="AN888" s="9"/>
      <c r="BB888" s="9"/>
      <c r="BP888" s="9"/>
      <c r="CD888" s="9"/>
      <c r="CR888" s="9"/>
      <c r="DF888" s="9"/>
      <c r="DT888" s="9"/>
    </row>
    <row r="889" customFormat="false" ht="15" hidden="false" customHeight="false" outlineLevel="0" collapsed="false">
      <c r="Z889" s="9"/>
      <c r="AN889" s="9"/>
      <c r="BB889" s="9"/>
      <c r="BP889" s="9"/>
      <c r="CD889" s="9"/>
      <c r="CR889" s="9"/>
      <c r="DF889" s="9"/>
      <c r="DT889" s="9"/>
    </row>
    <row r="890" customFormat="false" ht="15" hidden="false" customHeight="false" outlineLevel="0" collapsed="false">
      <c r="Z890" s="9"/>
      <c r="AN890" s="9"/>
      <c r="BB890" s="9"/>
      <c r="BP890" s="9"/>
      <c r="CD890" s="9"/>
      <c r="CR890" s="9"/>
      <c r="DF890" s="9"/>
      <c r="DT890" s="9"/>
    </row>
    <row r="891" customFormat="false" ht="15" hidden="false" customHeight="false" outlineLevel="0" collapsed="false">
      <c r="Z891" s="9"/>
      <c r="AN891" s="9"/>
      <c r="BB891" s="9"/>
      <c r="BP891" s="9"/>
      <c r="CD891" s="9"/>
      <c r="CR891" s="9"/>
      <c r="DF891" s="9"/>
      <c r="DT891" s="9"/>
    </row>
    <row r="892" customFormat="false" ht="15" hidden="false" customHeight="false" outlineLevel="0" collapsed="false">
      <c r="Z892" s="9"/>
      <c r="AN892" s="9"/>
      <c r="BB892" s="9"/>
      <c r="BP892" s="9"/>
      <c r="CD892" s="9"/>
      <c r="CR892" s="9"/>
      <c r="DF892" s="9"/>
      <c r="DT892" s="9"/>
    </row>
    <row r="893" customFormat="false" ht="15" hidden="false" customHeight="false" outlineLevel="0" collapsed="false">
      <c r="Z893" s="9"/>
      <c r="AN893" s="9"/>
      <c r="BB893" s="9"/>
      <c r="BP893" s="9"/>
      <c r="CD893" s="9"/>
      <c r="CR893" s="9"/>
      <c r="DF893" s="9"/>
      <c r="DT893" s="9"/>
    </row>
    <row r="894" customFormat="false" ht="15" hidden="false" customHeight="false" outlineLevel="0" collapsed="false">
      <c r="Z894" s="9"/>
      <c r="AN894" s="9"/>
      <c r="BB894" s="9"/>
      <c r="BP894" s="9"/>
      <c r="CD894" s="9"/>
      <c r="CR894" s="9"/>
      <c r="DF894" s="9"/>
      <c r="DT894" s="9"/>
    </row>
    <row r="895" customFormat="false" ht="15" hidden="false" customHeight="false" outlineLevel="0" collapsed="false">
      <c r="Z895" s="9"/>
      <c r="AN895" s="9"/>
      <c r="BB895" s="9"/>
      <c r="BP895" s="9"/>
      <c r="CD895" s="9"/>
      <c r="CR895" s="9"/>
      <c r="DF895" s="9"/>
      <c r="DT895" s="9"/>
    </row>
    <row r="896" customFormat="false" ht="15" hidden="false" customHeight="false" outlineLevel="0" collapsed="false">
      <c r="Z896" s="9"/>
      <c r="AN896" s="9"/>
      <c r="BB896" s="9"/>
      <c r="BP896" s="9"/>
      <c r="CD896" s="9"/>
      <c r="CR896" s="9"/>
      <c r="DF896" s="9"/>
      <c r="DT896" s="9"/>
    </row>
    <row r="897" customFormat="false" ht="15" hidden="false" customHeight="false" outlineLevel="0" collapsed="false">
      <c r="Z897" s="9"/>
      <c r="AN897" s="9"/>
      <c r="BB897" s="9"/>
      <c r="BP897" s="9"/>
      <c r="CD897" s="9"/>
      <c r="CR897" s="9"/>
      <c r="DF897" s="9"/>
      <c r="DT897" s="9"/>
    </row>
    <row r="898" customFormat="false" ht="15" hidden="false" customHeight="false" outlineLevel="0" collapsed="false">
      <c r="Z898" s="9"/>
      <c r="AN898" s="9"/>
      <c r="BB898" s="9"/>
      <c r="BP898" s="9"/>
      <c r="CD898" s="9"/>
      <c r="CR898" s="9"/>
      <c r="DF898" s="9"/>
      <c r="DT898" s="9"/>
    </row>
    <row r="899" customFormat="false" ht="15" hidden="false" customHeight="false" outlineLevel="0" collapsed="false">
      <c r="Z899" s="9"/>
      <c r="AN899" s="9"/>
      <c r="BB899" s="9"/>
      <c r="BP899" s="9"/>
      <c r="CD899" s="9"/>
      <c r="CR899" s="9"/>
      <c r="DF899" s="9"/>
      <c r="DT899" s="9"/>
    </row>
    <row r="900" customFormat="false" ht="15" hidden="false" customHeight="false" outlineLevel="0" collapsed="false">
      <c r="Z900" s="9"/>
      <c r="AN900" s="9"/>
      <c r="BB900" s="9"/>
      <c r="BP900" s="9"/>
      <c r="CD900" s="9"/>
      <c r="CR900" s="9"/>
      <c r="DF900" s="9"/>
      <c r="DT900" s="9"/>
    </row>
    <row r="901" customFormat="false" ht="15" hidden="false" customHeight="false" outlineLevel="0" collapsed="false">
      <c r="Z901" s="9"/>
      <c r="AN901" s="9"/>
      <c r="BB901" s="9"/>
      <c r="BP901" s="9"/>
      <c r="CD901" s="9"/>
      <c r="CR901" s="9"/>
      <c r="DF901" s="9"/>
      <c r="DT901" s="9"/>
    </row>
    <row r="902" customFormat="false" ht="15" hidden="false" customHeight="false" outlineLevel="0" collapsed="false">
      <c r="Z902" s="9"/>
      <c r="AN902" s="9"/>
      <c r="BB902" s="9"/>
      <c r="BP902" s="9"/>
      <c r="CD902" s="9"/>
      <c r="CR902" s="9"/>
      <c r="DF902" s="9"/>
      <c r="DT902" s="9"/>
    </row>
    <row r="903" customFormat="false" ht="15" hidden="false" customHeight="false" outlineLevel="0" collapsed="false">
      <c r="Z903" s="9"/>
      <c r="AN903" s="9"/>
      <c r="BB903" s="9"/>
      <c r="BP903" s="9"/>
      <c r="CD903" s="9"/>
      <c r="CR903" s="9"/>
      <c r="DF903" s="9"/>
      <c r="DT903" s="9"/>
    </row>
    <row r="904" customFormat="false" ht="15" hidden="false" customHeight="false" outlineLevel="0" collapsed="false">
      <c r="Z904" s="9"/>
      <c r="AN904" s="9"/>
      <c r="BB904" s="9"/>
      <c r="BP904" s="9"/>
      <c r="CD904" s="9"/>
      <c r="CR904" s="9"/>
      <c r="DF904" s="9"/>
      <c r="DT904" s="9"/>
    </row>
    <row r="905" customFormat="false" ht="15" hidden="false" customHeight="false" outlineLevel="0" collapsed="false">
      <c r="Z905" s="9"/>
      <c r="AN905" s="9"/>
      <c r="BB905" s="9"/>
      <c r="BP905" s="9"/>
      <c r="CD905" s="9"/>
      <c r="CR905" s="9"/>
      <c r="DF905" s="9"/>
      <c r="DT905" s="9"/>
    </row>
    <row r="906" customFormat="false" ht="15" hidden="false" customHeight="false" outlineLevel="0" collapsed="false">
      <c r="Z906" s="9"/>
      <c r="AN906" s="9"/>
      <c r="BB906" s="9"/>
      <c r="BP906" s="9"/>
      <c r="CD906" s="9"/>
      <c r="CR906" s="9"/>
      <c r="DF906" s="9"/>
      <c r="DT906" s="9"/>
    </row>
    <row r="907" customFormat="false" ht="15" hidden="false" customHeight="false" outlineLevel="0" collapsed="false">
      <c r="Z907" s="9"/>
      <c r="AN907" s="9"/>
      <c r="BB907" s="9"/>
      <c r="BP907" s="9"/>
      <c r="CD907" s="9"/>
      <c r="CR907" s="9"/>
      <c r="DF907" s="9"/>
      <c r="DT907" s="9"/>
    </row>
    <row r="908" customFormat="false" ht="15" hidden="false" customHeight="false" outlineLevel="0" collapsed="false">
      <c r="Z908" s="9"/>
      <c r="AN908" s="9"/>
      <c r="BB908" s="9"/>
      <c r="BP908" s="9"/>
      <c r="CD908" s="9"/>
      <c r="CR908" s="9"/>
      <c r="DF908" s="9"/>
      <c r="DT908" s="9"/>
    </row>
    <row r="909" customFormat="false" ht="15" hidden="false" customHeight="false" outlineLevel="0" collapsed="false">
      <c r="Z909" s="9"/>
      <c r="AN909" s="9"/>
      <c r="BB909" s="9"/>
      <c r="BP909" s="9"/>
      <c r="CD909" s="9"/>
      <c r="CR909" s="9"/>
      <c r="DF909" s="9"/>
      <c r="DT909" s="9"/>
    </row>
    <row r="910" customFormat="false" ht="15" hidden="false" customHeight="false" outlineLevel="0" collapsed="false">
      <c r="Z910" s="9"/>
      <c r="AN910" s="9"/>
      <c r="BB910" s="9"/>
      <c r="BP910" s="9"/>
      <c r="CD910" s="9"/>
      <c r="CR910" s="9"/>
      <c r="DF910" s="9"/>
      <c r="DT910" s="9"/>
    </row>
    <row r="911" customFormat="false" ht="15" hidden="false" customHeight="false" outlineLevel="0" collapsed="false">
      <c r="Z911" s="9"/>
      <c r="AN911" s="9"/>
      <c r="BB911" s="9"/>
      <c r="BP911" s="9"/>
      <c r="CD911" s="9"/>
      <c r="CR911" s="9"/>
      <c r="DF911" s="9"/>
      <c r="DT911" s="9"/>
    </row>
    <row r="912" customFormat="false" ht="15" hidden="false" customHeight="false" outlineLevel="0" collapsed="false">
      <c r="Z912" s="9"/>
      <c r="AN912" s="9"/>
      <c r="BB912" s="9"/>
      <c r="BP912" s="9"/>
      <c r="CD912" s="9"/>
      <c r="CR912" s="9"/>
      <c r="DF912" s="9"/>
      <c r="DT912" s="9"/>
    </row>
    <row r="913" customFormat="false" ht="15" hidden="false" customHeight="false" outlineLevel="0" collapsed="false">
      <c r="Z913" s="9"/>
      <c r="AN913" s="9"/>
      <c r="BB913" s="9"/>
      <c r="BP913" s="9"/>
      <c r="CD913" s="9"/>
      <c r="CR913" s="9"/>
      <c r="DF913" s="9"/>
      <c r="DT913" s="9"/>
    </row>
    <row r="914" customFormat="false" ht="15" hidden="false" customHeight="false" outlineLevel="0" collapsed="false">
      <c r="Z914" s="9"/>
      <c r="AN914" s="9"/>
      <c r="BB914" s="9"/>
      <c r="BP914" s="9"/>
      <c r="CD914" s="9"/>
      <c r="CR914" s="9"/>
      <c r="DF914" s="9"/>
      <c r="DT914" s="9"/>
    </row>
    <row r="915" customFormat="false" ht="15" hidden="false" customHeight="false" outlineLevel="0" collapsed="false">
      <c r="Z915" s="9"/>
      <c r="AN915" s="9"/>
      <c r="BB915" s="9"/>
      <c r="BP915" s="9"/>
      <c r="CD915" s="9"/>
      <c r="CR915" s="9"/>
      <c r="DF915" s="9"/>
      <c r="DT915" s="9"/>
    </row>
    <row r="916" customFormat="false" ht="15" hidden="false" customHeight="false" outlineLevel="0" collapsed="false">
      <c r="Z916" s="9"/>
      <c r="AN916" s="9"/>
      <c r="BB916" s="9"/>
      <c r="BP916" s="9"/>
      <c r="CD916" s="9"/>
      <c r="CR916" s="9"/>
      <c r="DF916" s="9"/>
      <c r="DT916" s="9"/>
    </row>
    <row r="917" customFormat="false" ht="15" hidden="false" customHeight="false" outlineLevel="0" collapsed="false">
      <c r="Z917" s="9"/>
      <c r="AN917" s="9"/>
      <c r="BB917" s="9"/>
      <c r="BP917" s="9"/>
      <c r="CD917" s="9"/>
      <c r="CR917" s="9"/>
      <c r="DF917" s="9"/>
      <c r="DT917" s="9"/>
    </row>
    <row r="918" customFormat="false" ht="15" hidden="false" customHeight="false" outlineLevel="0" collapsed="false">
      <c r="Z918" s="9"/>
      <c r="AN918" s="9"/>
      <c r="BB918" s="9"/>
      <c r="BP918" s="9"/>
      <c r="CD918" s="9"/>
      <c r="CR918" s="9"/>
      <c r="DF918" s="9"/>
      <c r="DT918" s="9"/>
    </row>
    <row r="919" customFormat="false" ht="15" hidden="false" customHeight="false" outlineLevel="0" collapsed="false">
      <c r="Z919" s="9"/>
      <c r="AN919" s="9"/>
      <c r="BB919" s="9"/>
      <c r="BP919" s="9"/>
      <c r="CD919" s="9"/>
      <c r="CR919" s="9"/>
      <c r="DF919" s="9"/>
      <c r="DT919" s="9"/>
    </row>
    <row r="920" customFormat="false" ht="15" hidden="false" customHeight="false" outlineLevel="0" collapsed="false">
      <c r="Z920" s="9"/>
      <c r="AN920" s="9"/>
      <c r="BB920" s="9"/>
      <c r="BP920" s="9"/>
      <c r="CD920" s="9"/>
      <c r="CR920" s="9"/>
      <c r="DF920" s="9"/>
      <c r="DT920" s="9"/>
    </row>
    <row r="921" customFormat="false" ht="15" hidden="false" customHeight="false" outlineLevel="0" collapsed="false">
      <c r="Z921" s="9"/>
      <c r="AN921" s="9"/>
      <c r="BB921" s="9"/>
      <c r="BP921" s="9"/>
      <c r="CD921" s="9"/>
      <c r="CR921" s="9"/>
      <c r="DF921" s="9"/>
      <c r="DT921" s="9"/>
    </row>
    <row r="922" customFormat="false" ht="15" hidden="false" customHeight="false" outlineLevel="0" collapsed="false">
      <c r="Z922" s="9"/>
      <c r="AN922" s="9"/>
      <c r="BB922" s="9"/>
      <c r="BP922" s="9"/>
      <c r="CD922" s="9"/>
      <c r="CR922" s="9"/>
      <c r="DF922" s="9"/>
      <c r="DT922" s="9"/>
    </row>
    <row r="923" customFormat="false" ht="15" hidden="false" customHeight="false" outlineLevel="0" collapsed="false">
      <c r="Z923" s="9"/>
      <c r="AN923" s="9"/>
      <c r="BB923" s="9"/>
      <c r="BP923" s="9"/>
      <c r="CD923" s="9"/>
      <c r="CR923" s="9"/>
      <c r="DF923" s="9"/>
      <c r="DT923" s="9"/>
    </row>
    <row r="924" customFormat="false" ht="15" hidden="false" customHeight="false" outlineLevel="0" collapsed="false">
      <c r="Z924" s="9"/>
      <c r="AN924" s="9"/>
      <c r="BB924" s="9"/>
      <c r="BP924" s="9"/>
      <c r="CD924" s="9"/>
      <c r="CR924" s="9"/>
      <c r="DF924" s="9"/>
      <c r="DT924" s="9"/>
    </row>
    <row r="925" customFormat="false" ht="15" hidden="false" customHeight="false" outlineLevel="0" collapsed="false">
      <c r="Z925" s="9"/>
      <c r="AN925" s="9"/>
      <c r="BB925" s="9"/>
      <c r="BP925" s="9"/>
      <c r="CD925" s="9"/>
      <c r="CR925" s="9"/>
      <c r="DF925" s="9"/>
      <c r="DT925" s="9"/>
    </row>
    <row r="926" customFormat="false" ht="15" hidden="false" customHeight="false" outlineLevel="0" collapsed="false">
      <c r="Z926" s="9"/>
      <c r="AN926" s="9"/>
      <c r="BB926" s="9"/>
      <c r="BP926" s="9"/>
      <c r="CD926" s="9"/>
      <c r="CR926" s="9"/>
      <c r="DF926" s="9"/>
      <c r="DT926" s="9"/>
    </row>
    <row r="927" customFormat="false" ht="15" hidden="false" customHeight="false" outlineLevel="0" collapsed="false">
      <c r="Z927" s="9"/>
      <c r="AN927" s="9"/>
      <c r="BB927" s="9"/>
      <c r="BP927" s="9"/>
      <c r="CD927" s="9"/>
      <c r="CR927" s="9"/>
      <c r="DF927" s="9"/>
      <c r="DT927" s="9"/>
    </row>
    <row r="928" customFormat="false" ht="15" hidden="false" customHeight="false" outlineLevel="0" collapsed="false">
      <c r="Z928" s="9"/>
      <c r="AN928" s="9"/>
      <c r="BB928" s="9"/>
      <c r="BP928" s="9"/>
      <c r="CD928" s="9"/>
      <c r="CR928" s="9"/>
      <c r="DF928" s="9"/>
      <c r="DT928" s="9"/>
    </row>
    <row r="929" customFormat="false" ht="15" hidden="false" customHeight="false" outlineLevel="0" collapsed="false">
      <c r="Z929" s="9"/>
      <c r="AN929" s="9"/>
      <c r="BB929" s="9"/>
      <c r="BP929" s="9"/>
      <c r="CD929" s="9"/>
      <c r="CR929" s="9"/>
      <c r="DF929" s="9"/>
      <c r="DT929" s="9"/>
    </row>
    <row r="930" customFormat="false" ht="15" hidden="false" customHeight="false" outlineLevel="0" collapsed="false">
      <c r="Z930" s="9"/>
      <c r="AN930" s="9"/>
      <c r="BB930" s="9"/>
      <c r="BP930" s="9"/>
      <c r="CD930" s="9"/>
      <c r="CR930" s="9"/>
      <c r="DF930" s="9"/>
      <c r="DT930" s="9"/>
    </row>
    <row r="931" customFormat="false" ht="15" hidden="false" customHeight="false" outlineLevel="0" collapsed="false">
      <c r="Z931" s="9"/>
      <c r="AN931" s="9"/>
      <c r="BB931" s="9"/>
      <c r="BP931" s="9"/>
      <c r="CD931" s="9"/>
      <c r="CR931" s="9"/>
      <c r="DF931" s="9"/>
      <c r="DT931" s="9"/>
    </row>
    <row r="932" customFormat="false" ht="15" hidden="false" customHeight="false" outlineLevel="0" collapsed="false">
      <c r="Z932" s="9"/>
      <c r="AN932" s="9"/>
      <c r="BB932" s="9"/>
      <c r="BP932" s="9"/>
      <c r="CD932" s="9"/>
      <c r="CR932" s="9"/>
      <c r="DF932" s="9"/>
      <c r="DT932" s="9"/>
    </row>
    <row r="933" customFormat="false" ht="15" hidden="false" customHeight="false" outlineLevel="0" collapsed="false">
      <c r="Z933" s="9"/>
      <c r="AN933" s="9"/>
      <c r="BB933" s="9"/>
      <c r="BP933" s="9"/>
      <c r="CD933" s="9"/>
      <c r="CR933" s="9"/>
      <c r="DF933" s="9"/>
      <c r="DT933" s="9"/>
    </row>
    <row r="934" customFormat="false" ht="15" hidden="false" customHeight="false" outlineLevel="0" collapsed="false">
      <c r="Z934" s="9"/>
      <c r="AN934" s="9"/>
      <c r="BB934" s="9"/>
      <c r="BP934" s="9"/>
      <c r="CD934" s="9"/>
      <c r="CR934" s="9"/>
      <c r="DF934" s="9"/>
      <c r="DT934" s="9"/>
    </row>
    <row r="935" customFormat="false" ht="15" hidden="false" customHeight="false" outlineLevel="0" collapsed="false">
      <c r="Z935" s="9"/>
      <c r="AN935" s="9"/>
      <c r="BB935" s="9"/>
      <c r="BP935" s="9"/>
      <c r="CD935" s="9"/>
      <c r="CR935" s="9"/>
      <c r="DF935" s="9"/>
      <c r="DT935" s="9"/>
    </row>
    <row r="936" customFormat="false" ht="15" hidden="false" customHeight="false" outlineLevel="0" collapsed="false">
      <c r="Z936" s="9"/>
      <c r="AN936" s="9"/>
      <c r="BB936" s="9"/>
      <c r="BP936" s="9"/>
      <c r="CD936" s="9"/>
      <c r="CR936" s="9"/>
      <c r="DF936" s="9"/>
      <c r="DT936" s="9"/>
    </row>
    <row r="937" customFormat="false" ht="15" hidden="false" customHeight="false" outlineLevel="0" collapsed="false">
      <c r="Z937" s="9"/>
      <c r="AN937" s="9"/>
      <c r="BB937" s="9"/>
      <c r="BP937" s="9"/>
      <c r="CD937" s="9"/>
      <c r="CR937" s="9"/>
      <c r="DF937" s="9"/>
      <c r="DT937" s="9"/>
    </row>
    <row r="938" customFormat="false" ht="15" hidden="false" customHeight="false" outlineLevel="0" collapsed="false">
      <c r="Z938" s="9"/>
      <c r="AN938" s="9"/>
      <c r="BB938" s="9"/>
      <c r="BP938" s="9"/>
      <c r="CD938" s="9"/>
      <c r="CR938" s="9"/>
      <c r="DF938" s="9"/>
      <c r="DT938" s="9"/>
    </row>
    <row r="939" customFormat="false" ht="15" hidden="false" customHeight="false" outlineLevel="0" collapsed="false">
      <c r="Z939" s="9"/>
      <c r="AN939" s="9"/>
      <c r="BB939" s="9"/>
      <c r="BP939" s="9"/>
      <c r="CD939" s="9"/>
      <c r="CR939" s="9"/>
      <c r="DF939" s="9"/>
      <c r="DT939" s="9"/>
    </row>
    <row r="940" customFormat="false" ht="15" hidden="false" customHeight="false" outlineLevel="0" collapsed="false">
      <c r="Z940" s="9"/>
      <c r="AN940" s="9"/>
      <c r="BB940" s="9"/>
      <c r="BP940" s="9"/>
      <c r="CD940" s="9"/>
      <c r="CR940" s="9"/>
      <c r="DF940" s="9"/>
      <c r="DT940" s="9"/>
    </row>
    <row r="941" customFormat="false" ht="15" hidden="false" customHeight="false" outlineLevel="0" collapsed="false">
      <c r="Z941" s="9"/>
      <c r="AN941" s="9"/>
      <c r="BB941" s="9"/>
      <c r="BP941" s="9"/>
      <c r="CD941" s="9"/>
      <c r="CR941" s="9"/>
      <c r="DF941" s="9"/>
      <c r="DT941" s="9"/>
    </row>
    <row r="942" customFormat="false" ht="15" hidden="false" customHeight="false" outlineLevel="0" collapsed="false">
      <c r="Z942" s="9"/>
      <c r="AN942" s="9"/>
      <c r="BB942" s="9"/>
      <c r="BP942" s="9"/>
      <c r="CD942" s="9"/>
      <c r="CR942" s="9"/>
      <c r="DF942" s="9"/>
      <c r="DT942" s="9"/>
    </row>
    <row r="943" customFormat="false" ht="15" hidden="false" customHeight="false" outlineLevel="0" collapsed="false">
      <c r="Z943" s="9"/>
      <c r="AN943" s="9"/>
      <c r="BB943" s="9"/>
      <c r="BP943" s="9"/>
      <c r="CD943" s="9"/>
      <c r="CR943" s="9"/>
      <c r="DF943" s="9"/>
      <c r="DT943" s="9"/>
    </row>
    <row r="944" customFormat="false" ht="15" hidden="false" customHeight="false" outlineLevel="0" collapsed="false">
      <c r="Z944" s="9"/>
      <c r="AN944" s="9"/>
      <c r="BB944" s="9"/>
      <c r="BP944" s="9"/>
      <c r="CD944" s="9"/>
      <c r="CR944" s="9"/>
      <c r="DF944" s="9"/>
      <c r="DT944" s="9"/>
    </row>
    <row r="945" customFormat="false" ht="15" hidden="false" customHeight="false" outlineLevel="0" collapsed="false">
      <c r="Z945" s="9"/>
      <c r="AN945" s="9"/>
      <c r="BB945" s="9"/>
      <c r="BP945" s="9"/>
      <c r="CD945" s="9"/>
      <c r="CR945" s="9"/>
      <c r="DF945" s="9"/>
      <c r="DT945" s="9"/>
    </row>
    <row r="946" customFormat="false" ht="15" hidden="false" customHeight="false" outlineLevel="0" collapsed="false">
      <c r="Z946" s="9"/>
      <c r="AN946" s="9"/>
      <c r="BB946" s="9"/>
      <c r="BP946" s="9"/>
      <c r="CD946" s="9"/>
      <c r="CR946" s="9"/>
      <c r="DF946" s="9"/>
      <c r="DT946" s="9"/>
    </row>
    <row r="947" customFormat="false" ht="15" hidden="false" customHeight="false" outlineLevel="0" collapsed="false">
      <c r="Z947" s="9"/>
      <c r="AN947" s="9"/>
      <c r="BB947" s="9"/>
      <c r="BP947" s="9"/>
      <c r="CD947" s="9"/>
      <c r="CR947" s="9"/>
      <c r="DF947" s="9"/>
      <c r="DT947" s="9"/>
    </row>
    <row r="948" customFormat="false" ht="15" hidden="false" customHeight="false" outlineLevel="0" collapsed="false">
      <c r="Z948" s="9"/>
      <c r="AN948" s="9"/>
      <c r="BB948" s="9"/>
      <c r="BP948" s="9"/>
      <c r="CD948" s="9"/>
      <c r="CR948" s="9"/>
      <c r="DF948" s="9"/>
      <c r="DT948" s="9"/>
    </row>
    <row r="949" customFormat="false" ht="15" hidden="false" customHeight="false" outlineLevel="0" collapsed="false">
      <c r="Z949" s="9"/>
      <c r="AN949" s="9"/>
      <c r="BB949" s="9"/>
      <c r="BP949" s="9"/>
      <c r="CD949" s="9"/>
      <c r="CR949" s="9"/>
      <c r="DF949" s="9"/>
      <c r="DT949" s="9"/>
    </row>
    <row r="950" customFormat="false" ht="15" hidden="false" customHeight="false" outlineLevel="0" collapsed="false">
      <c r="Z950" s="9"/>
      <c r="AN950" s="9"/>
      <c r="BB950" s="9"/>
      <c r="BP950" s="9"/>
      <c r="CD950" s="9"/>
      <c r="CR950" s="9"/>
      <c r="DF950" s="9"/>
      <c r="DT950" s="9"/>
    </row>
    <row r="951" customFormat="false" ht="15" hidden="false" customHeight="false" outlineLevel="0" collapsed="false">
      <c r="Z951" s="9"/>
      <c r="AN951" s="9"/>
      <c r="BB951" s="9"/>
      <c r="BP951" s="9"/>
      <c r="CD951" s="9"/>
      <c r="CR951" s="9"/>
      <c r="DF951" s="9"/>
      <c r="DT951" s="9"/>
    </row>
    <row r="952" customFormat="false" ht="15" hidden="false" customHeight="false" outlineLevel="0" collapsed="false">
      <c r="Z952" s="9"/>
      <c r="AN952" s="9"/>
      <c r="BB952" s="9"/>
      <c r="BP952" s="9"/>
      <c r="CD952" s="9"/>
      <c r="CR952" s="9"/>
      <c r="DF952" s="9"/>
      <c r="DT952" s="9"/>
    </row>
    <row r="953" customFormat="false" ht="15" hidden="false" customHeight="false" outlineLevel="0" collapsed="false">
      <c r="Z953" s="9"/>
      <c r="AN953" s="9"/>
      <c r="BB953" s="9"/>
      <c r="BP953" s="9"/>
      <c r="CD953" s="9"/>
      <c r="CR953" s="9"/>
      <c r="DF953" s="9"/>
      <c r="DT953" s="9"/>
    </row>
    <row r="954" customFormat="false" ht="15" hidden="false" customHeight="false" outlineLevel="0" collapsed="false">
      <c r="Z954" s="9"/>
      <c r="AN954" s="9"/>
      <c r="BB954" s="9"/>
      <c r="BP954" s="9"/>
      <c r="CD954" s="9"/>
      <c r="CR954" s="9"/>
      <c r="DF954" s="9"/>
      <c r="DT954" s="9"/>
    </row>
    <row r="955" customFormat="false" ht="15" hidden="false" customHeight="false" outlineLevel="0" collapsed="false">
      <c r="Z955" s="9"/>
      <c r="AN955" s="9"/>
      <c r="BB955" s="9"/>
      <c r="BP955" s="9"/>
      <c r="CD955" s="9"/>
      <c r="CR955" s="9"/>
      <c r="DF955" s="9"/>
      <c r="DT955" s="9"/>
    </row>
    <row r="956" customFormat="false" ht="15" hidden="false" customHeight="false" outlineLevel="0" collapsed="false">
      <c r="Z956" s="9"/>
      <c r="AN956" s="9"/>
      <c r="BB956" s="9"/>
      <c r="BP956" s="9"/>
      <c r="CD956" s="9"/>
      <c r="CR956" s="9"/>
      <c r="DF956" s="9"/>
      <c r="DT956" s="9"/>
    </row>
    <row r="957" customFormat="false" ht="15" hidden="false" customHeight="false" outlineLevel="0" collapsed="false">
      <c r="Z957" s="9"/>
      <c r="AN957" s="9"/>
      <c r="BB957" s="9"/>
      <c r="BP957" s="9"/>
      <c r="CD957" s="9"/>
      <c r="CR957" s="9"/>
      <c r="DF957" s="9"/>
      <c r="DT957" s="9"/>
    </row>
    <row r="958" customFormat="false" ht="15" hidden="false" customHeight="false" outlineLevel="0" collapsed="false">
      <c r="Z958" s="9"/>
      <c r="AN958" s="9"/>
      <c r="BB958" s="9"/>
      <c r="BP958" s="9"/>
      <c r="CD958" s="9"/>
      <c r="CR958" s="9"/>
      <c r="DF958" s="9"/>
      <c r="DT958" s="9"/>
    </row>
    <row r="959" customFormat="false" ht="15" hidden="false" customHeight="false" outlineLevel="0" collapsed="false">
      <c r="Z959" s="9"/>
      <c r="AN959" s="9"/>
      <c r="BB959" s="9"/>
      <c r="BP959" s="9"/>
      <c r="CD959" s="9"/>
      <c r="CR959" s="9"/>
      <c r="DF959" s="9"/>
      <c r="DT959" s="9"/>
    </row>
    <row r="960" customFormat="false" ht="15" hidden="false" customHeight="false" outlineLevel="0" collapsed="false">
      <c r="Z960" s="9"/>
      <c r="AN960" s="9"/>
      <c r="BB960" s="9"/>
      <c r="BP960" s="9"/>
      <c r="CD960" s="9"/>
      <c r="CR960" s="9"/>
      <c r="DF960" s="9"/>
      <c r="DT960" s="9"/>
    </row>
    <row r="961" customFormat="false" ht="15" hidden="false" customHeight="false" outlineLevel="0" collapsed="false">
      <c r="Z961" s="9"/>
      <c r="AN961" s="9"/>
      <c r="BB961" s="9"/>
      <c r="BP961" s="9"/>
      <c r="CD961" s="9"/>
      <c r="CR961" s="9"/>
      <c r="DF961" s="9"/>
      <c r="DT961" s="9"/>
    </row>
    <row r="962" customFormat="false" ht="15" hidden="false" customHeight="false" outlineLevel="0" collapsed="false">
      <c r="Z962" s="9"/>
      <c r="AN962" s="9"/>
      <c r="BB962" s="9"/>
      <c r="BP962" s="9"/>
      <c r="CD962" s="9"/>
      <c r="CR962" s="9"/>
      <c r="DF962" s="9"/>
      <c r="DT962" s="9"/>
    </row>
    <row r="963" customFormat="false" ht="15" hidden="false" customHeight="false" outlineLevel="0" collapsed="false">
      <c r="Z963" s="9"/>
      <c r="AN963" s="9"/>
      <c r="BB963" s="9"/>
      <c r="BP963" s="9"/>
      <c r="CD963" s="9"/>
      <c r="CR963" s="9"/>
      <c r="DF963" s="9"/>
      <c r="DT963" s="9"/>
    </row>
    <row r="964" customFormat="false" ht="15" hidden="false" customHeight="false" outlineLevel="0" collapsed="false">
      <c r="Z964" s="9"/>
      <c r="AN964" s="9"/>
      <c r="BB964" s="9"/>
      <c r="BP964" s="9"/>
      <c r="CD964" s="9"/>
      <c r="CR964" s="9"/>
      <c r="DF964" s="9"/>
      <c r="DT964" s="9"/>
    </row>
    <row r="965" customFormat="false" ht="15" hidden="false" customHeight="false" outlineLevel="0" collapsed="false">
      <c r="Z965" s="9"/>
      <c r="AN965" s="9"/>
      <c r="BB965" s="9"/>
      <c r="BP965" s="9"/>
      <c r="CD965" s="9"/>
      <c r="CR965" s="9"/>
      <c r="DF965" s="9"/>
      <c r="DT965" s="9"/>
    </row>
    <row r="966" customFormat="false" ht="15" hidden="false" customHeight="false" outlineLevel="0" collapsed="false">
      <c r="Z966" s="9"/>
      <c r="AN966" s="9"/>
      <c r="BB966" s="9"/>
      <c r="BP966" s="9"/>
      <c r="CD966" s="9"/>
      <c r="CR966" s="9"/>
      <c r="DF966" s="9"/>
      <c r="DT966" s="9"/>
    </row>
    <row r="967" customFormat="false" ht="15" hidden="false" customHeight="false" outlineLevel="0" collapsed="false">
      <c r="Z967" s="9"/>
      <c r="AN967" s="9"/>
      <c r="BB967" s="9"/>
      <c r="BP967" s="9"/>
      <c r="CD967" s="9"/>
      <c r="CR967" s="9"/>
      <c r="DF967" s="9"/>
      <c r="DT967" s="9"/>
    </row>
    <row r="968" customFormat="false" ht="15" hidden="false" customHeight="false" outlineLevel="0" collapsed="false">
      <c r="Z968" s="9"/>
      <c r="AN968" s="9"/>
      <c r="BB968" s="9"/>
      <c r="BP968" s="9"/>
      <c r="CD968" s="9"/>
      <c r="CR968" s="9"/>
      <c r="DF968" s="9"/>
      <c r="DT968" s="9"/>
    </row>
    <row r="969" customFormat="false" ht="15" hidden="false" customHeight="false" outlineLevel="0" collapsed="false">
      <c r="Z969" s="9"/>
      <c r="AN969" s="9"/>
      <c r="BB969" s="9"/>
      <c r="BP969" s="9"/>
      <c r="CD969" s="9"/>
      <c r="CR969" s="9"/>
      <c r="DF969" s="9"/>
      <c r="DT969" s="9"/>
    </row>
    <row r="970" customFormat="false" ht="15" hidden="false" customHeight="false" outlineLevel="0" collapsed="false">
      <c r="Z970" s="9"/>
      <c r="AN970" s="9"/>
      <c r="BB970" s="9"/>
      <c r="BP970" s="9"/>
      <c r="CD970" s="9"/>
      <c r="CR970" s="9"/>
      <c r="DF970" s="9"/>
      <c r="DT970" s="9"/>
    </row>
    <row r="971" customFormat="false" ht="15" hidden="false" customHeight="false" outlineLevel="0" collapsed="false">
      <c r="Z971" s="9"/>
      <c r="AN971" s="9"/>
      <c r="BB971" s="9"/>
      <c r="BP971" s="9"/>
      <c r="CD971" s="9"/>
      <c r="CR971" s="9"/>
      <c r="DF971" s="9"/>
      <c r="DT971" s="9"/>
    </row>
    <row r="972" customFormat="false" ht="15" hidden="false" customHeight="false" outlineLevel="0" collapsed="false">
      <c r="Z972" s="9"/>
      <c r="AN972" s="9"/>
      <c r="BB972" s="9"/>
      <c r="BP972" s="9"/>
      <c r="CD972" s="9"/>
      <c r="CR972" s="9"/>
      <c r="DF972" s="9"/>
      <c r="DT972" s="9"/>
    </row>
    <row r="973" customFormat="false" ht="15" hidden="false" customHeight="false" outlineLevel="0" collapsed="false">
      <c r="Z973" s="9"/>
      <c r="AN973" s="9"/>
      <c r="BB973" s="9"/>
      <c r="BP973" s="9"/>
      <c r="CD973" s="9"/>
      <c r="CR973" s="9"/>
      <c r="DF973" s="9"/>
      <c r="DT973" s="9"/>
    </row>
    <row r="974" customFormat="false" ht="15" hidden="false" customHeight="false" outlineLevel="0" collapsed="false">
      <c r="Z974" s="9"/>
      <c r="AN974" s="9"/>
      <c r="BB974" s="9"/>
      <c r="BP974" s="9"/>
      <c r="CD974" s="9"/>
      <c r="CR974" s="9"/>
      <c r="DF974" s="9"/>
      <c r="DT974" s="9"/>
    </row>
    <row r="975" customFormat="false" ht="15" hidden="false" customHeight="false" outlineLevel="0" collapsed="false">
      <c r="Z975" s="9"/>
      <c r="AN975" s="9"/>
      <c r="BB975" s="9"/>
      <c r="BP975" s="9"/>
      <c r="CD975" s="9"/>
      <c r="CR975" s="9"/>
      <c r="DF975" s="9"/>
      <c r="DT975" s="9"/>
    </row>
    <row r="976" customFormat="false" ht="15" hidden="false" customHeight="false" outlineLevel="0" collapsed="false">
      <c r="Z976" s="9"/>
      <c r="AN976" s="9"/>
      <c r="BB976" s="9"/>
      <c r="BP976" s="9"/>
      <c r="CD976" s="9"/>
      <c r="CR976" s="9"/>
      <c r="DF976" s="9"/>
      <c r="DT976" s="9"/>
    </row>
    <row r="977" customFormat="false" ht="15" hidden="false" customHeight="false" outlineLevel="0" collapsed="false">
      <c r="Z977" s="9"/>
      <c r="AN977" s="9"/>
      <c r="BB977" s="9"/>
      <c r="BP977" s="9"/>
      <c r="CD977" s="9"/>
      <c r="CR977" s="9"/>
      <c r="DF977" s="9"/>
      <c r="DT977" s="9"/>
    </row>
    <row r="978" customFormat="false" ht="15" hidden="false" customHeight="false" outlineLevel="0" collapsed="false">
      <c r="Z978" s="9"/>
      <c r="AN978" s="9"/>
      <c r="BB978" s="9"/>
      <c r="BP978" s="9"/>
      <c r="CD978" s="9"/>
      <c r="CR978" s="9"/>
      <c r="DF978" s="9"/>
      <c r="DT978" s="9"/>
    </row>
    <row r="979" customFormat="false" ht="15" hidden="false" customHeight="false" outlineLevel="0" collapsed="false">
      <c r="Z979" s="9"/>
      <c r="AN979" s="9"/>
      <c r="BB979" s="9"/>
      <c r="BP979" s="9"/>
      <c r="CD979" s="9"/>
      <c r="CR979" s="9"/>
      <c r="DF979" s="9"/>
      <c r="DT979" s="9"/>
    </row>
    <row r="980" customFormat="false" ht="15" hidden="false" customHeight="false" outlineLevel="0" collapsed="false">
      <c r="Z980" s="9"/>
      <c r="AN980" s="9"/>
      <c r="BB980" s="9"/>
      <c r="BP980" s="9"/>
      <c r="CD980" s="9"/>
      <c r="CR980" s="9"/>
      <c r="DF980" s="9"/>
      <c r="DT980" s="9"/>
    </row>
    <row r="981" customFormat="false" ht="15" hidden="false" customHeight="false" outlineLevel="0" collapsed="false">
      <c r="Z981" s="9"/>
      <c r="AN981" s="9"/>
      <c r="BB981" s="9"/>
      <c r="BP981" s="9"/>
      <c r="CD981" s="9"/>
      <c r="CR981" s="9"/>
      <c r="DF981" s="9"/>
      <c r="DT981" s="9"/>
    </row>
    <row r="982" customFormat="false" ht="15" hidden="false" customHeight="false" outlineLevel="0" collapsed="false">
      <c r="Z982" s="9"/>
      <c r="AN982" s="9"/>
      <c r="BB982" s="9"/>
      <c r="BP982" s="9"/>
      <c r="CD982" s="9"/>
      <c r="CR982" s="9"/>
      <c r="DF982" s="9"/>
      <c r="DT982" s="9"/>
    </row>
    <row r="983" customFormat="false" ht="15" hidden="false" customHeight="false" outlineLevel="0" collapsed="false">
      <c r="Z983" s="9"/>
      <c r="AN983" s="9"/>
      <c r="BB983" s="9"/>
      <c r="BP983" s="9"/>
      <c r="CD983" s="9"/>
      <c r="CR983" s="9"/>
      <c r="DF983" s="9"/>
      <c r="DT983" s="9"/>
    </row>
    <row r="984" customFormat="false" ht="15" hidden="false" customHeight="false" outlineLevel="0" collapsed="false">
      <c r="Z984" s="9"/>
      <c r="AN984" s="9"/>
      <c r="BB984" s="9"/>
      <c r="BP984" s="9"/>
      <c r="CD984" s="9"/>
      <c r="CR984" s="9"/>
      <c r="DF984" s="9"/>
      <c r="DT984" s="9"/>
    </row>
    <row r="985" customFormat="false" ht="15" hidden="false" customHeight="false" outlineLevel="0" collapsed="false">
      <c r="Z985" s="9"/>
      <c r="AN985" s="9"/>
      <c r="BB985" s="9"/>
      <c r="BP985" s="9"/>
      <c r="CD985" s="9"/>
      <c r="CR985" s="9"/>
      <c r="DF985" s="9"/>
      <c r="DT985" s="9"/>
    </row>
    <row r="986" customFormat="false" ht="15" hidden="false" customHeight="false" outlineLevel="0" collapsed="false">
      <c r="Z986" s="9"/>
      <c r="AN986" s="9"/>
      <c r="BB986" s="9"/>
      <c r="BP986" s="9"/>
      <c r="CD986" s="9"/>
      <c r="CR986" s="9"/>
      <c r="DF986" s="9"/>
      <c r="DT986" s="9"/>
    </row>
    <row r="987" customFormat="false" ht="15" hidden="false" customHeight="false" outlineLevel="0" collapsed="false">
      <c r="Z987" s="9"/>
      <c r="AN987" s="9"/>
      <c r="BB987" s="9"/>
      <c r="BP987" s="9"/>
      <c r="CD987" s="9"/>
      <c r="CR987" s="9"/>
      <c r="DF987" s="9"/>
      <c r="DT987" s="9"/>
    </row>
    <row r="988" customFormat="false" ht="15" hidden="false" customHeight="false" outlineLevel="0" collapsed="false">
      <c r="Z988" s="9"/>
      <c r="AN988" s="9"/>
      <c r="BB988" s="9"/>
      <c r="BP988" s="9"/>
      <c r="CD988" s="9"/>
      <c r="CR988" s="9"/>
      <c r="DF988" s="9"/>
      <c r="DT988" s="9"/>
    </row>
    <row r="989" customFormat="false" ht="15" hidden="false" customHeight="false" outlineLevel="0" collapsed="false">
      <c r="Z989" s="9"/>
      <c r="AN989" s="9"/>
      <c r="BB989" s="9"/>
      <c r="BP989" s="9"/>
      <c r="CD989" s="9"/>
      <c r="CR989" s="9"/>
      <c r="DF989" s="9"/>
      <c r="DT989" s="9"/>
    </row>
    <row r="990" customFormat="false" ht="15" hidden="false" customHeight="false" outlineLevel="0" collapsed="false">
      <c r="Z990" s="9"/>
      <c r="AN990" s="9"/>
      <c r="BB990" s="9"/>
      <c r="BP990" s="9"/>
      <c r="CD990" s="9"/>
      <c r="CR990" s="9"/>
      <c r="DF990" s="9"/>
      <c r="DT990" s="9"/>
    </row>
    <row r="991" customFormat="false" ht="15" hidden="false" customHeight="false" outlineLevel="0" collapsed="false">
      <c r="Z991" s="9"/>
      <c r="AN991" s="9"/>
      <c r="BB991" s="9"/>
      <c r="BP991" s="9"/>
      <c r="CD991" s="9"/>
      <c r="CR991" s="9"/>
      <c r="DF991" s="9"/>
      <c r="DT991" s="9"/>
    </row>
    <row r="992" customFormat="false" ht="15" hidden="false" customHeight="false" outlineLevel="0" collapsed="false">
      <c r="Z992" s="9"/>
      <c r="AN992" s="9"/>
      <c r="BB992" s="9"/>
      <c r="BP992" s="9"/>
      <c r="CD992" s="9"/>
      <c r="CR992" s="9"/>
      <c r="DF992" s="9"/>
      <c r="DT992" s="9"/>
    </row>
    <row r="993" customFormat="false" ht="15" hidden="false" customHeight="false" outlineLevel="0" collapsed="false">
      <c r="Z993" s="9"/>
      <c r="AN993" s="9"/>
      <c r="BB993" s="9"/>
      <c r="BP993" s="9"/>
      <c r="CD993" s="9"/>
      <c r="CR993" s="9"/>
      <c r="DF993" s="9"/>
      <c r="DT993" s="9"/>
    </row>
    <row r="994" customFormat="false" ht="15" hidden="false" customHeight="false" outlineLevel="0" collapsed="false">
      <c r="Z994" s="9"/>
      <c r="AN994" s="9"/>
      <c r="BB994" s="9"/>
      <c r="BP994" s="9"/>
      <c r="CD994" s="9"/>
      <c r="CR994" s="9"/>
      <c r="DF994" s="9"/>
      <c r="DT994" s="9"/>
    </row>
    <row r="995" customFormat="false" ht="15" hidden="false" customHeight="false" outlineLevel="0" collapsed="false">
      <c r="Z995" s="9"/>
      <c r="AN995" s="9"/>
      <c r="BB995" s="9"/>
      <c r="BP995" s="9"/>
      <c r="CD995" s="9"/>
      <c r="CR995" s="9"/>
      <c r="DF995" s="9"/>
      <c r="DT995" s="9"/>
    </row>
    <row r="996" customFormat="false" ht="15" hidden="false" customHeight="false" outlineLevel="0" collapsed="false">
      <c r="Z996" s="9"/>
      <c r="AN996" s="9"/>
      <c r="BB996" s="9"/>
      <c r="BP996" s="9"/>
      <c r="CD996" s="9"/>
      <c r="CR996" s="9"/>
      <c r="DF996" s="9"/>
      <c r="DT996" s="9"/>
    </row>
    <row r="997" customFormat="false" ht="15" hidden="false" customHeight="false" outlineLevel="0" collapsed="false">
      <c r="Z997" s="9"/>
      <c r="AN997" s="9"/>
      <c r="BB997" s="9"/>
      <c r="BP997" s="9"/>
      <c r="CD997" s="9"/>
      <c r="CR997" s="9"/>
      <c r="DF997" s="9"/>
      <c r="DT997" s="9"/>
    </row>
    <row r="998" customFormat="false" ht="15" hidden="false" customHeight="false" outlineLevel="0" collapsed="false">
      <c r="Z998" s="9"/>
      <c r="AN998" s="9"/>
      <c r="BB998" s="9"/>
      <c r="BP998" s="9"/>
      <c r="CD998" s="9"/>
      <c r="CR998" s="9"/>
      <c r="DF998" s="9"/>
      <c r="DT998" s="9"/>
    </row>
    <row r="999" customFormat="false" ht="15" hidden="false" customHeight="false" outlineLevel="0" collapsed="false">
      <c r="Z999" s="9"/>
      <c r="AN999" s="9"/>
      <c r="BB999" s="9"/>
      <c r="BP999" s="9"/>
      <c r="CD999" s="9"/>
      <c r="CR999" s="9"/>
      <c r="DF999" s="9"/>
      <c r="DT999" s="9"/>
    </row>
    <row r="1000" customFormat="false" ht="15" hidden="false" customHeight="false" outlineLevel="0" collapsed="false">
      <c r="Z1000" s="9"/>
      <c r="AN1000" s="9"/>
      <c r="BB1000" s="9"/>
      <c r="BP1000" s="9"/>
      <c r="CD1000" s="9"/>
      <c r="CR1000" s="9"/>
      <c r="DF1000" s="9"/>
      <c r="DT1000" s="9"/>
    </row>
    <row r="1001" customFormat="false" ht="15" hidden="false" customHeight="false" outlineLevel="0" collapsed="false">
      <c r="Z1001" s="9"/>
      <c r="AN1001" s="9"/>
      <c r="BB1001" s="9"/>
      <c r="BP1001" s="9"/>
      <c r="CD1001" s="9"/>
      <c r="CR1001" s="9"/>
      <c r="DF1001" s="9"/>
      <c r="DT1001" s="9"/>
    </row>
    <row r="1002" customFormat="false" ht="15" hidden="false" customHeight="false" outlineLevel="0" collapsed="false">
      <c r="Z1002" s="9"/>
      <c r="AN1002" s="9"/>
      <c r="BB1002" s="9"/>
      <c r="BP1002" s="9"/>
      <c r="CD1002" s="9"/>
      <c r="CR1002" s="9"/>
      <c r="DF1002" s="9"/>
      <c r="DT1002" s="9"/>
    </row>
    <row r="1003" customFormat="false" ht="15" hidden="false" customHeight="false" outlineLevel="0" collapsed="false">
      <c r="Z1003" s="9"/>
      <c r="AN1003" s="9"/>
      <c r="BB1003" s="9"/>
      <c r="BP1003" s="9"/>
      <c r="CD1003" s="9"/>
      <c r="CR1003" s="9"/>
      <c r="DF1003" s="9"/>
      <c r="DT1003" s="9"/>
    </row>
    <row r="1004" customFormat="false" ht="15" hidden="false" customHeight="false" outlineLevel="0" collapsed="false">
      <c r="Z1004" s="9"/>
      <c r="AN1004" s="9"/>
      <c r="BB1004" s="9"/>
      <c r="BP1004" s="9"/>
      <c r="CD1004" s="9"/>
      <c r="CR1004" s="9"/>
      <c r="DF1004" s="9"/>
      <c r="DT1004" s="9"/>
    </row>
    <row r="1005" customFormat="false" ht="15" hidden="false" customHeight="false" outlineLevel="0" collapsed="false">
      <c r="Z1005" s="9"/>
      <c r="AN1005" s="9"/>
      <c r="BB1005" s="9"/>
      <c r="BP1005" s="9"/>
      <c r="CD1005" s="9"/>
      <c r="CR1005" s="9"/>
      <c r="DF1005" s="9"/>
      <c r="DT1005" s="9"/>
    </row>
    <row r="1006" customFormat="false" ht="15" hidden="false" customHeight="false" outlineLevel="0" collapsed="false">
      <c r="Z1006" s="9"/>
      <c r="AN1006" s="9"/>
      <c r="BB1006" s="9"/>
      <c r="BP1006" s="9"/>
      <c r="CD1006" s="9"/>
      <c r="CR1006" s="9"/>
      <c r="DF1006" s="9"/>
      <c r="DT1006" s="9"/>
    </row>
    <row r="1007" customFormat="false" ht="15" hidden="false" customHeight="false" outlineLevel="0" collapsed="false">
      <c r="Z1007" s="9"/>
      <c r="AN1007" s="9"/>
      <c r="BB1007" s="9"/>
      <c r="BP1007" s="9"/>
      <c r="CD1007" s="9"/>
      <c r="CR1007" s="9"/>
      <c r="DF1007" s="9"/>
      <c r="DT1007" s="9"/>
    </row>
    <row r="1008" customFormat="false" ht="15" hidden="false" customHeight="false" outlineLevel="0" collapsed="false">
      <c r="Z1008" s="9"/>
      <c r="AN1008" s="9"/>
      <c r="BB1008" s="9"/>
      <c r="BP1008" s="9"/>
      <c r="CD1008" s="9"/>
      <c r="CR1008" s="9"/>
      <c r="DF1008" s="9"/>
      <c r="DT1008" s="9"/>
    </row>
    <row r="1009" customFormat="false" ht="15" hidden="false" customHeight="false" outlineLevel="0" collapsed="false">
      <c r="Z1009" s="9"/>
      <c r="AN1009" s="9"/>
      <c r="BB1009" s="9"/>
      <c r="BP1009" s="9"/>
      <c r="CD1009" s="9"/>
      <c r="CR1009" s="9"/>
      <c r="DF1009" s="9"/>
      <c r="DT1009" s="9"/>
    </row>
    <row r="1010" customFormat="false" ht="15" hidden="false" customHeight="false" outlineLevel="0" collapsed="false">
      <c r="Z1010" s="9"/>
      <c r="AN1010" s="9"/>
      <c r="BB1010" s="9"/>
      <c r="BP1010" s="9"/>
      <c r="CD1010" s="9"/>
      <c r="CR1010" s="9"/>
      <c r="DF1010" s="9"/>
      <c r="DT1010" s="9"/>
    </row>
    <row r="1011" customFormat="false" ht="15" hidden="false" customHeight="false" outlineLevel="0" collapsed="false">
      <c r="Z1011" s="9"/>
      <c r="AN1011" s="9"/>
      <c r="BB1011" s="9"/>
      <c r="BP1011" s="9"/>
      <c r="CD1011" s="9"/>
      <c r="CR1011" s="9"/>
      <c r="DF1011" s="9"/>
      <c r="DT1011" s="9"/>
    </row>
    <row r="1012" customFormat="false" ht="15" hidden="false" customHeight="false" outlineLevel="0" collapsed="false">
      <c r="Z1012" s="9"/>
      <c r="AN1012" s="9"/>
      <c r="BB1012" s="9"/>
      <c r="BP1012" s="9"/>
      <c r="CD1012" s="9"/>
      <c r="CR1012" s="9"/>
      <c r="DF1012" s="9"/>
      <c r="DT1012" s="9"/>
    </row>
    <row r="1013" customFormat="false" ht="15" hidden="false" customHeight="false" outlineLevel="0" collapsed="false">
      <c r="Z1013" s="9"/>
      <c r="AN1013" s="9"/>
      <c r="BB1013" s="9"/>
      <c r="BP1013" s="9"/>
      <c r="CD1013" s="9"/>
      <c r="CR1013" s="9"/>
      <c r="DF1013" s="9"/>
      <c r="DT1013" s="9"/>
    </row>
    <row r="1014" customFormat="false" ht="15" hidden="false" customHeight="false" outlineLevel="0" collapsed="false">
      <c r="Z1014" s="9"/>
      <c r="AN1014" s="9"/>
      <c r="BB1014" s="9"/>
      <c r="BP1014" s="9"/>
      <c r="CD1014" s="9"/>
      <c r="CR1014" s="9"/>
      <c r="DF1014" s="9"/>
      <c r="DT1014" s="9"/>
    </row>
    <row r="1015" customFormat="false" ht="15" hidden="false" customHeight="false" outlineLevel="0" collapsed="false">
      <c r="Z1015" s="9"/>
      <c r="AN1015" s="9"/>
      <c r="BB1015" s="9"/>
      <c r="BP1015" s="9"/>
      <c r="CD1015" s="9"/>
      <c r="CR1015" s="9"/>
      <c r="DF1015" s="9"/>
      <c r="DT1015" s="9"/>
    </row>
    <row r="1016" customFormat="false" ht="15" hidden="false" customHeight="false" outlineLevel="0" collapsed="false">
      <c r="Z1016" s="9"/>
      <c r="AN1016" s="9"/>
      <c r="BB1016" s="9"/>
      <c r="BP1016" s="9"/>
      <c r="CD1016" s="9"/>
      <c r="CR1016" s="9"/>
      <c r="DF1016" s="9"/>
      <c r="DT1016" s="9"/>
    </row>
    <row r="1017" customFormat="false" ht="15" hidden="false" customHeight="false" outlineLevel="0" collapsed="false">
      <c r="Z1017" s="9"/>
      <c r="AN1017" s="9"/>
      <c r="BB1017" s="9"/>
      <c r="BP1017" s="9"/>
      <c r="CD1017" s="9"/>
      <c r="CR1017" s="9"/>
      <c r="DF1017" s="9"/>
      <c r="DT1017" s="9"/>
    </row>
    <row r="1018" customFormat="false" ht="15" hidden="false" customHeight="false" outlineLevel="0" collapsed="false">
      <c r="Z1018" s="9"/>
      <c r="AN1018" s="9"/>
      <c r="BB1018" s="9"/>
      <c r="BP1018" s="9"/>
      <c r="CD1018" s="9"/>
      <c r="CR1018" s="9"/>
      <c r="DF1018" s="9"/>
      <c r="DT1018" s="9"/>
    </row>
    <row r="1019" customFormat="false" ht="15" hidden="false" customHeight="false" outlineLevel="0" collapsed="false">
      <c r="Z1019" s="9"/>
      <c r="AN1019" s="9"/>
      <c r="BB1019" s="9"/>
      <c r="BP1019" s="9"/>
      <c r="CD1019" s="9"/>
      <c r="CR1019" s="9"/>
      <c r="DF1019" s="9"/>
      <c r="DT1019" s="9"/>
    </row>
    <row r="1020" customFormat="false" ht="15" hidden="false" customHeight="false" outlineLevel="0" collapsed="false">
      <c r="Z1020" s="9"/>
      <c r="AN1020" s="9"/>
      <c r="BB1020" s="9"/>
      <c r="BP1020" s="9"/>
      <c r="CD1020" s="9"/>
      <c r="CR1020" s="9"/>
      <c r="DF1020" s="9"/>
      <c r="DT1020" s="9"/>
    </row>
    <row r="1021" customFormat="false" ht="15" hidden="false" customHeight="false" outlineLevel="0" collapsed="false">
      <c r="Z1021" s="9"/>
      <c r="AN1021" s="9"/>
      <c r="BB1021" s="9"/>
      <c r="BP1021" s="9"/>
      <c r="CD1021" s="9"/>
      <c r="CR1021" s="9"/>
      <c r="DF1021" s="9"/>
      <c r="DT1021" s="9"/>
    </row>
    <row r="1022" customFormat="false" ht="15" hidden="false" customHeight="false" outlineLevel="0" collapsed="false">
      <c r="Z1022" s="9"/>
      <c r="AN1022" s="9"/>
      <c r="BB1022" s="9"/>
      <c r="BP1022" s="9"/>
      <c r="CD1022" s="9"/>
      <c r="CR1022" s="9"/>
      <c r="DF1022" s="9"/>
      <c r="DT1022" s="9"/>
    </row>
    <row r="1023" customFormat="false" ht="15" hidden="false" customHeight="false" outlineLevel="0" collapsed="false">
      <c r="Z1023" s="9"/>
      <c r="AN1023" s="9"/>
      <c r="BB1023" s="9"/>
      <c r="BP1023" s="9"/>
      <c r="CD1023" s="9"/>
      <c r="CR1023" s="9"/>
      <c r="DF1023" s="9"/>
      <c r="DT1023" s="9"/>
    </row>
    <row r="1024" customFormat="false" ht="15" hidden="false" customHeight="false" outlineLevel="0" collapsed="false">
      <c r="Z1024" s="9"/>
      <c r="AN1024" s="9"/>
      <c r="BB1024" s="9"/>
      <c r="BP1024" s="9"/>
      <c r="CD1024" s="9"/>
      <c r="CR1024" s="9"/>
      <c r="DF1024" s="9"/>
      <c r="DT1024" s="9"/>
    </row>
    <row r="1025" customFormat="false" ht="15" hidden="false" customHeight="false" outlineLevel="0" collapsed="false">
      <c r="Z1025" s="9"/>
      <c r="AN1025" s="9"/>
      <c r="BB1025" s="9"/>
      <c r="BP1025" s="9"/>
      <c r="CD1025" s="9"/>
      <c r="CR1025" s="9"/>
      <c r="DF1025" s="9"/>
      <c r="DT1025" s="9"/>
    </row>
    <row r="1026" customFormat="false" ht="15" hidden="false" customHeight="false" outlineLevel="0" collapsed="false">
      <c r="Z1026" s="9"/>
      <c r="AN1026" s="9"/>
      <c r="BB1026" s="9"/>
      <c r="BP1026" s="9"/>
      <c r="CD1026" s="9"/>
      <c r="CR1026" s="9"/>
      <c r="DF1026" s="9"/>
      <c r="DT1026" s="9"/>
    </row>
    <row r="1027" customFormat="false" ht="15" hidden="false" customHeight="false" outlineLevel="0" collapsed="false">
      <c r="Z1027" s="9"/>
      <c r="AN1027" s="9"/>
      <c r="BB1027" s="9"/>
      <c r="BP1027" s="9"/>
      <c r="CD1027" s="9"/>
      <c r="CR1027" s="9"/>
      <c r="DF1027" s="9"/>
      <c r="DT1027" s="9"/>
    </row>
    <row r="1028" customFormat="false" ht="15" hidden="false" customHeight="false" outlineLevel="0" collapsed="false">
      <c r="Z1028" s="9"/>
      <c r="AN1028" s="9"/>
      <c r="BB1028" s="9"/>
      <c r="BP1028" s="9"/>
      <c r="CD1028" s="9"/>
      <c r="CR1028" s="9"/>
      <c r="DF1028" s="9"/>
      <c r="DT1028" s="9"/>
    </row>
    <row r="1029" customFormat="false" ht="15" hidden="false" customHeight="false" outlineLevel="0" collapsed="false">
      <c r="Z1029" s="9"/>
      <c r="AN1029" s="9"/>
      <c r="BB1029" s="9"/>
      <c r="BP1029" s="9"/>
      <c r="CD1029" s="9"/>
      <c r="CR1029" s="9"/>
      <c r="DF1029" s="9"/>
      <c r="DT1029" s="9"/>
    </row>
    <row r="1030" customFormat="false" ht="15" hidden="false" customHeight="false" outlineLevel="0" collapsed="false">
      <c r="Z1030" s="9"/>
      <c r="AN1030" s="9"/>
      <c r="BB1030" s="9"/>
      <c r="BP1030" s="9"/>
      <c r="CD1030" s="9"/>
      <c r="CR1030" s="9"/>
      <c r="DF1030" s="9"/>
      <c r="DT1030" s="9"/>
    </row>
    <row r="1031" customFormat="false" ht="15" hidden="false" customHeight="false" outlineLevel="0" collapsed="false">
      <c r="Z1031" s="9"/>
      <c r="AN1031" s="9"/>
      <c r="BB1031" s="9"/>
      <c r="BP1031" s="9"/>
      <c r="CD1031" s="9"/>
      <c r="CR1031" s="9"/>
      <c r="DF1031" s="9"/>
      <c r="DT1031" s="9"/>
    </row>
    <row r="1032" customFormat="false" ht="15" hidden="false" customHeight="false" outlineLevel="0" collapsed="false">
      <c r="Z1032" s="9"/>
      <c r="AN1032" s="9"/>
      <c r="BB1032" s="9"/>
      <c r="BP1032" s="9"/>
      <c r="CD1032" s="9"/>
      <c r="CR1032" s="9"/>
      <c r="DF1032" s="9"/>
      <c r="DT1032" s="9"/>
    </row>
    <row r="1033" customFormat="false" ht="15" hidden="false" customHeight="false" outlineLevel="0" collapsed="false">
      <c r="Z1033" s="9"/>
      <c r="AN1033" s="9"/>
      <c r="BB1033" s="9"/>
      <c r="BP1033" s="9"/>
      <c r="CD1033" s="9"/>
      <c r="CR1033" s="9"/>
      <c r="DF1033" s="9"/>
      <c r="DT1033" s="9"/>
    </row>
    <row r="1034" customFormat="false" ht="15" hidden="false" customHeight="false" outlineLevel="0" collapsed="false">
      <c r="Z1034" s="9"/>
      <c r="AN1034" s="9"/>
      <c r="BB1034" s="9"/>
      <c r="BP1034" s="9"/>
      <c r="CD1034" s="9"/>
      <c r="CR1034" s="9"/>
      <c r="DF1034" s="9"/>
      <c r="DT1034" s="9"/>
    </row>
    <row r="1035" customFormat="false" ht="15" hidden="false" customHeight="false" outlineLevel="0" collapsed="false">
      <c r="Z1035" s="9"/>
      <c r="AN1035" s="9"/>
      <c r="BB1035" s="9"/>
      <c r="BP1035" s="9"/>
      <c r="CD1035" s="9"/>
      <c r="CR1035" s="9"/>
      <c r="DF1035" s="9"/>
      <c r="DT1035" s="9"/>
    </row>
    <row r="1036" customFormat="false" ht="15" hidden="false" customHeight="false" outlineLevel="0" collapsed="false">
      <c r="Z1036" s="9"/>
      <c r="AN1036" s="9"/>
      <c r="BB1036" s="9"/>
      <c r="BP1036" s="9"/>
      <c r="CD1036" s="9"/>
      <c r="CR1036" s="9"/>
      <c r="DF1036" s="9"/>
      <c r="DT1036" s="9"/>
    </row>
    <row r="1037" customFormat="false" ht="15" hidden="false" customHeight="false" outlineLevel="0" collapsed="false">
      <c r="Z1037" s="9"/>
      <c r="AN1037" s="9"/>
      <c r="BB1037" s="9"/>
      <c r="BP1037" s="9"/>
      <c r="CD1037" s="9"/>
      <c r="CR1037" s="9"/>
      <c r="DF1037" s="9"/>
      <c r="DT1037" s="9"/>
    </row>
    <row r="1038" customFormat="false" ht="15" hidden="false" customHeight="false" outlineLevel="0" collapsed="false">
      <c r="Z1038" s="9"/>
      <c r="AN1038" s="9"/>
      <c r="BB1038" s="9"/>
      <c r="BP1038" s="9"/>
      <c r="CD1038" s="9"/>
      <c r="CR1038" s="9"/>
      <c r="DF1038" s="9"/>
      <c r="DT1038" s="9"/>
    </row>
    <row r="1039" customFormat="false" ht="15" hidden="false" customHeight="false" outlineLevel="0" collapsed="false">
      <c r="Z1039" s="9"/>
      <c r="AN1039" s="9"/>
      <c r="BB1039" s="9"/>
      <c r="BP1039" s="9"/>
      <c r="CD1039" s="9"/>
      <c r="CR1039" s="9"/>
      <c r="DF1039" s="9"/>
      <c r="DT1039" s="9"/>
    </row>
    <row r="1040" customFormat="false" ht="15" hidden="false" customHeight="false" outlineLevel="0" collapsed="false">
      <c r="Z1040" s="9"/>
      <c r="AN1040" s="9"/>
      <c r="BB1040" s="9"/>
      <c r="BP1040" s="9"/>
      <c r="CD1040" s="9"/>
      <c r="CR1040" s="9"/>
      <c r="DF1040" s="9"/>
      <c r="DT1040" s="9"/>
    </row>
    <row r="1041" customFormat="false" ht="15" hidden="false" customHeight="false" outlineLevel="0" collapsed="false">
      <c r="Z1041" s="9"/>
      <c r="AN1041" s="9"/>
      <c r="BB1041" s="9"/>
      <c r="BP1041" s="9"/>
      <c r="CD1041" s="9"/>
      <c r="CR1041" s="9"/>
      <c r="DF1041" s="9"/>
      <c r="DT1041" s="9"/>
    </row>
    <row r="1042" customFormat="false" ht="15" hidden="false" customHeight="false" outlineLevel="0" collapsed="false">
      <c r="Z1042" s="9"/>
      <c r="AN1042" s="9"/>
      <c r="BB1042" s="9"/>
      <c r="BP1042" s="9"/>
      <c r="CD1042" s="9"/>
      <c r="CR1042" s="9"/>
      <c r="DF1042" s="9"/>
      <c r="DT1042" s="9"/>
    </row>
    <row r="1043" customFormat="false" ht="15" hidden="false" customHeight="false" outlineLevel="0" collapsed="false">
      <c r="Z1043" s="9"/>
      <c r="AN1043" s="9"/>
      <c r="BB1043" s="9"/>
      <c r="BP1043" s="9"/>
      <c r="CD1043" s="9"/>
      <c r="CR1043" s="9"/>
      <c r="DF1043" s="9"/>
      <c r="DT1043" s="9"/>
    </row>
    <row r="1044" customFormat="false" ht="15" hidden="false" customHeight="false" outlineLevel="0" collapsed="false">
      <c r="Z1044" s="9"/>
      <c r="AN1044" s="9"/>
      <c r="BB1044" s="9"/>
      <c r="BP1044" s="9"/>
      <c r="CD1044" s="9"/>
      <c r="CR1044" s="9"/>
      <c r="DF1044" s="9"/>
      <c r="DT1044" s="9"/>
    </row>
    <row r="1045" customFormat="false" ht="15" hidden="false" customHeight="false" outlineLevel="0" collapsed="false">
      <c r="Z1045" s="9"/>
      <c r="AN1045" s="9"/>
      <c r="BB1045" s="9"/>
      <c r="BP1045" s="9"/>
      <c r="CD1045" s="9"/>
      <c r="CR1045" s="9"/>
      <c r="DF1045" s="9"/>
      <c r="DT1045" s="9"/>
    </row>
    <row r="1046" customFormat="false" ht="15" hidden="false" customHeight="false" outlineLevel="0" collapsed="false">
      <c r="Z1046" s="9"/>
      <c r="AN1046" s="9"/>
      <c r="BB1046" s="9"/>
      <c r="BP1046" s="9"/>
      <c r="CD1046" s="9"/>
      <c r="CR1046" s="9"/>
      <c r="DF1046" s="9"/>
      <c r="DT1046" s="9"/>
    </row>
    <row r="1047" customFormat="false" ht="15" hidden="false" customHeight="false" outlineLevel="0" collapsed="false">
      <c r="Z1047" s="9"/>
      <c r="AN1047" s="9"/>
      <c r="BB1047" s="9"/>
      <c r="BP1047" s="9"/>
      <c r="CD1047" s="9"/>
      <c r="CR1047" s="9"/>
      <c r="DF1047" s="9"/>
      <c r="DT1047" s="9"/>
    </row>
    <row r="1048" customFormat="false" ht="15" hidden="false" customHeight="false" outlineLevel="0" collapsed="false">
      <c r="Z1048" s="9"/>
      <c r="AN1048" s="9"/>
      <c r="BB1048" s="9"/>
      <c r="BP1048" s="9"/>
      <c r="CD1048" s="9"/>
      <c r="CR1048" s="9"/>
      <c r="DF1048" s="9"/>
      <c r="DT1048" s="9"/>
    </row>
    <row r="1049" customFormat="false" ht="15" hidden="false" customHeight="false" outlineLevel="0" collapsed="false">
      <c r="Z1049" s="9"/>
      <c r="AN1049" s="9"/>
      <c r="BB1049" s="9"/>
      <c r="BP1049" s="9"/>
      <c r="CD1049" s="9"/>
      <c r="CR1049" s="9"/>
      <c r="DF1049" s="9"/>
      <c r="DT1049" s="9"/>
    </row>
    <row r="1050" customFormat="false" ht="15" hidden="false" customHeight="false" outlineLevel="0" collapsed="false">
      <c r="Z1050" s="9"/>
      <c r="AN1050" s="9"/>
      <c r="BB1050" s="9"/>
      <c r="BP1050" s="9"/>
      <c r="CD1050" s="9"/>
      <c r="CR1050" s="9"/>
      <c r="DF1050" s="9"/>
      <c r="DT1050" s="9"/>
    </row>
    <row r="1051" customFormat="false" ht="15" hidden="false" customHeight="false" outlineLevel="0" collapsed="false">
      <c r="Z1051" s="9"/>
      <c r="AN1051" s="9"/>
      <c r="BB1051" s="9"/>
      <c r="BP1051" s="9"/>
      <c r="CD1051" s="9"/>
      <c r="CR1051" s="9"/>
      <c r="DF1051" s="9"/>
      <c r="DT1051" s="9"/>
    </row>
    <row r="1052" customFormat="false" ht="15" hidden="false" customHeight="false" outlineLevel="0" collapsed="false">
      <c r="Z1052" s="9"/>
      <c r="AN1052" s="9"/>
      <c r="BB1052" s="9"/>
      <c r="BP1052" s="9"/>
      <c r="CD1052" s="9"/>
      <c r="CR1052" s="9"/>
      <c r="DF1052" s="9"/>
      <c r="DT1052" s="9"/>
    </row>
    <row r="1053" customFormat="false" ht="15" hidden="false" customHeight="false" outlineLevel="0" collapsed="false">
      <c r="Z1053" s="9"/>
      <c r="AN1053" s="9"/>
      <c r="BB1053" s="9"/>
      <c r="BP1053" s="9"/>
      <c r="CD1053" s="9"/>
      <c r="CR1053" s="9"/>
      <c r="DF1053" s="9"/>
      <c r="DT1053" s="9"/>
    </row>
    <row r="1054" customFormat="false" ht="15" hidden="false" customHeight="false" outlineLevel="0" collapsed="false">
      <c r="Z1054" s="9"/>
      <c r="AN1054" s="9"/>
      <c r="BB1054" s="9"/>
      <c r="BP1054" s="9"/>
      <c r="CD1054" s="9"/>
      <c r="CR1054" s="9"/>
      <c r="DF1054" s="9"/>
      <c r="DT1054" s="9"/>
    </row>
    <row r="1055" customFormat="false" ht="15" hidden="false" customHeight="false" outlineLevel="0" collapsed="false">
      <c r="Z1055" s="9"/>
      <c r="AN1055" s="9"/>
      <c r="BB1055" s="9"/>
      <c r="BP1055" s="9"/>
      <c r="CD1055" s="9"/>
      <c r="CR1055" s="9"/>
      <c r="DF1055" s="9"/>
      <c r="DT1055" s="9"/>
    </row>
    <row r="1056" customFormat="false" ht="15" hidden="false" customHeight="false" outlineLevel="0" collapsed="false">
      <c r="Z1056" s="9"/>
      <c r="AN1056" s="9"/>
      <c r="BB1056" s="9"/>
      <c r="BP1056" s="9"/>
      <c r="CD1056" s="9"/>
      <c r="CR1056" s="9"/>
      <c r="DF1056" s="9"/>
      <c r="DT1056" s="9"/>
    </row>
    <row r="1057" customFormat="false" ht="15" hidden="false" customHeight="false" outlineLevel="0" collapsed="false">
      <c r="Z1057" s="9"/>
      <c r="AN1057" s="9"/>
      <c r="BB1057" s="9"/>
      <c r="BP1057" s="9"/>
      <c r="CD1057" s="9"/>
      <c r="CR1057" s="9"/>
      <c r="DF1057" s="9"/>
      <c r="DT1057" s="9"/>
    </row>
    <row r="1058" customFormat="false" ht="15" hidden="false" customHeight="false" outlineLevel="0" collapsed="false">
      <c r="Z1058" s="9"/>
      <c r="AN1058" s="9"/>
      <c r="BB1058" s="9"/>
      <c r="BP1058" s="9"/>
      <c r="CD1058" s="9"/>
      <c r="CR1058" s="9"/>
      <c r="DF1058" s="9"/>
      <c r="DT1058" s="9"/>
    </row>
    <row r="1059" customFormat="false" ht="15" hidden="false" customHeight="false" outlineLevel="0" collapsed="false">
      <c r="Z1059" s="9"/>
      <c r="AN1059" s="9"/>
      <c r="BB1059" s="9"/>
      <c r="BP1059" s="9"/>
      <c r="CD1059" s="9"/>
      <c r="CR1059" s="9"/>
      <c r="DF1059" s="9"/>
      <c r="DT1059" s="9"/>
    </row>
    <row r="1060" customFormat="false" ht="15" hidden="false" customHeight="false" outlineLevel="0" collapsed="false">
      <c r="Z1060" s="9"/>
      <c r="AN1060" s="9"/>
      <c r="BB1060" s="9"/>
      <c r="BP1060" s="9"/>
      <c r="CD1060" s="9"/>
      <c r="CR1060" s="9"/>
      <c r="DF1060" s="9"/>
      <c r="DT1060" s="9"/>
    </row>
    <row r="1061" customFormat="false" ht="15" hidden="false" customHeight="false" outlineLevel="0" collapsed="false">
      <c r="Z1061" s="9"/>
      <c r="AN1061" s="9"/>
      <c r="BB1061" s="9"/>
      <c r="BP1061" s="9"/>
      <c r="CD1061" s="9"/>
      <c r="CR1061" s="9"/>
      <c r="DF1061" s="9"/>
      <c r="DT1061" s="9"/>
    </row>
    <row r="1062" customFormat="false" ht="15" hidden="false" customHeight="false" outlineLevel="0" collapsed="false">
      <c r="Z1062" s="9"/>
      <c r="AN1062" s="9"/>
      <c r="BB1062" s="9"/>
      <c r="BP1062" s="9"/>
      <c r="CD1062" s="9"/>
      <c r="CR1062" s="9"/>
      <c r="DF1062" s="9"/>
      <c r="DT1062" s="9"/>
    </row>
    <row r="1063" customFormat="false" ht="15" hidden="false" customHeight="false" outlineLevel="0" collapsed="false">
      <c r="Z1063" s="9"/>
      <c r="AN1063" s="9"/>
      <c r="BB1063" s="9"/>
      <c r="BP1063" s="9"/>
      <c r="CD1063" s="9"/>
      <c r="CR1063" s="9"/>
      <c r="DF1063" s="9"/>
      <c r="DT1063" s="9"/>
    </row>
    <row r="1064" customFormat="false" ht="15" hidden="false" customHeight="false" outlineLevel="0" collapsed="false">
      <c r="Z1064" s="9"/>
      <c r="AN1064" s="9"/>
      <c r="BB1064" s="9"/>
      <c r="BP1064" s="9"/>
      <c r="CD1064" s="9"/>
      <c r="CR1064" s="9"/>
      <c r="DF1064" s="9"/>
      <c r="DT1064" s="9"/>
    </row>
    <row r="1065" customFormat="false" ht="15" hidden="false" customHeight="false" outlineLevel="0" collapsed="false">
      <c r="Z1065" s="9"/>
      <c r="AN1065" s="9"/>
      <c r="BB1065" s="9"/>
      <c r="BP1065" s="9"/>
      <c r="CD1065" s="9"/>
      <c r="CR1065" s="9"/>
      <c r="DF1065" s="9"/>
      <c r="DT1065" s="9"/>
    </row>
    <row r="1066" customFormat="false" ht="15" hidden="false" customHeight="false" outlineLevel="0" collapsed="false">
      <c r="Z1066" s="9"/>
      <c r="AN1066" s="9"/>
      <c r="BB1066" s="9"/>
      <c r="BP1066" s="9"/>
      <c r="CD1066" s="9"/>
      <c r="CR1066" s="9"/>
      <c r="DF1066" s="9"/>
      <c r="DT1066" s="9"/>
    </row>
    <row r="1067" customFormat="false" ht="15" hidden="false" customHeight="false" outlineLevel="0" collapsed="false">
      <c r="Z1067" s="9"/>
      <c r="AN1067" s="9"/>
      <c r="BB1067" s="9"/>
      <c r="BP1067" s="9"/>
      <c r="CD1067" s="9"/>
      <c r="CR1067" s="9"/>
      <c r="DF1067" s="9"/>
      <c r="DT1067" s="9"/>
    </row>
    <row r="1068" customFormat="false" ht="15" hidden="false" customHeight="false" outlineLevel="0" collapsed="false">
      <c r="Z1068" s="9"/>
      <c r="AN1068" s="9"/>
      <c r="BB1068" s="9"/>
      <c r="BP1068" s="9"/>
      <c r="CD1068" s="9"/>
      <c r="CR1068" s="9"/>
      <c r="DF1068" s="9"/>
      <c r="DT1068" s="9"/>
    </row>
    <row r="1069" customFormat="false" ht="15" hidden="false" customHeight="false" outlineLevel="0" collapsed="false">
      <c r="Z1069" s="9"/>
      <c r="AN1069" s="9"/>
      <c r="BB1069" s="9"/>
      <c r="BP1069" s="9"/>
      <c r="CD1069" s="9"/>
      <c r="CR1069" s="9"/>
      <c r="DF1069" s="9"/>
      <c r="DT1069" s="9"/>
    </row>
    <row r="1070" customFormat="false" ht="15" hidden="false" customHeight="false" outlineLevel="0" collapsed="false">
      <c r="Z1070" s="9"/>
      <c r="AN1070" s="9"/>
      <c r="BB1070" s="9"/>
      <c r="BP1070" s="9"/>
      <c r="CD1070" s="9"/>
      <c r="CR1070" s="9"/>
      <c r="DF1070" s="9"/>
      <c r="DT1070" s="9"/>
    </row>
    <row r="1071" customFormat="false" ht="15" hidden="false" customHeight="false" outlineLevel="0" collapsed="false">
      <c r="Z1071" s="9"/>
      <c r="AN1071" s="9"/>
      <c r="BB1071" s="9"/>
      <c r="BP1071" s="9"/>
      <c r="CD1071" s="9"/>
      <c r="CR1071" s="9"/>
      <c r="DF1071" s="9"/>
      <c r="DT1071" s="9"/>
    </row>
    <row r="1072" customFormat="false" ht="15" hidden="false" customHeight="false" outlineLevel="0" collapsed="false">
      <c r="Z1072" s="9"/>
      <c r="AN1072" s="9"/>
      <c r="BB1072" s="9"/>
      <c r="BP1072" s="9"/>
      <c r="CD1072" s="9"/>
      <c r="CR1072" s="9"/>
      <c r="DF1072" s="9"/>
      <c r="DT1072" s="9"/>
    </row>
    <row r="1073" customFormat="false" ht="15" hidden="false" customHeight="false" outlineLevel="0" collapsed="false">
      <c r="Z1073" s="9"/>
      <c r="AN1073" s="9"/>
      <c r="BB1073" s="9"/>
      <c r="BP1073" s="9"/>
      <c r="CD1073" s="9"/>
      <c r="CR1073" s="9"/>
      <c r="DF1073" s="9"/>
      <c r="DT1073" s="9"/>
    </row>
    <row r="1074" customFormat="false" ht="15" hidden="false" customHeight="false" outlineLevel="0" collapsed="false">
      <c r="Z1074" s="9"/>
      <c r="AN1074" s="9"/>
      <c r="BB1074" s="9"/>
      <c r="BP1074" s="9"/>
      <c r="CD1074" s="9"/>
      <c r="CR1074" s="9"/>
      <c r="DF1074" s="9"/>
      <c r="DT1074" s="9"/>
    </row>
    <row r="1075" customFormat="false" ht="15" hidden="false" customHeight="false" outlineLevel="0" collapsed="false">
      <c r="Z1075" s="9"/>
      <c r="AN1075" s="9"/>
      <c r="BB1075" s="9"/>
      <c r="BP1075" s="9"/>
      <c r="CD1075" s="9"/>
      <c r="CR1075" s="9"/>
      <c r="DF1075" s="9"/>
      <c r="DT1075" s="9"/>
    </row>
    <row r="1076" customFormat="false" ht="15" hidden="false" customHeight="false" outlineLevel="0" collapsed="false">
      <c r="Z1076" s="9"/>
      <c r="AN1076" s="9"/>
      <c r="BB1076" s="9"/>
      <c r="BP1076" s="9"/>
      <c r="CD1076" s="9"/>
      <c r="CR1076" s="9"/>
      <c r="DF1076" s="9"/>
      <c r="DT1076" s="9"/>
    </row>
    <row r="1077" customFormat="false" ht="15" hidden="false" customHeight="false" outlineLevel="0" collapsed="false">
      <c r="Z1077" s="9"/>
      <c r="AN1077" s="9"/>
      <c r="BB1077" s="9"/>
      <c r="BP1077" s="9"/>
      <c r="CD1077" s="9"/>
      <c r="CR1077" s="9"/>
      <c r="DF1077" s="9"/>
      <c r="DT1077" s="9"/>
    </row>
    <row r="1078" customFormat="false" ht="15" hidden="false" customHeight="false" outlineLevel="0" collapsed="false">
      <c r="Z1078" s="9"/>
      <c r="AN1078" s="9"/>
      <c r="BB1078" s="9"/>
      <c r="BP1078" s="9"/>
      <c r="CD1078" s="9"/>
      <c r="CR1078" s="9"/>
      <c r="DF1078" s="9"/>
      <c r="DT1078" s="9"/>
    </row>
  </sheetData>
  <autoFilter ref="A2:HS70"/>
  <mergeCells count="91">
    <mergeCell ref="A1:A2"/>
    <mergeCell ref="B1:B2"/>
    <mergeCell ref="C1:C2"/>
    <mergeCell ref="D1:D2"/>
    <mergeCell ref="E1:G1"/>
    <mergeCell ref="H1:I2"/>
    <mergeCell ref="J1:J2"/>
    <mergeCell ref="K1:K2"/>
    <mergeCell ref="L1:L2"/>
    <mergeCell ref="M1:M2"/>
    <mergeCell ref="N1:Z1"/>
    <mergeCell ref="AA1:AN1"/>
    <mergeCell ref="AO1:BB1"/>
    <mergeCell ref="BC1:BP1"/>
    <mergeCell ref="BQ1:CD1"/>
    <mergeCell ref="CE1:CR1"/>
    <mergeCell ref="CS1:DF1"/>
    <mergeCell ref="DG1:DT1"/>
    <mergeCell ref="DU1:DU2"/>
    <mergeCell ref="DV1:DV2"/>
    <mergeCell ref="DW1:DW2"/>
    <mergeCell ref="DX1:DX2"/>
    <mergeCell ref="H3:I3"/>
    <mergeCell ref="H4:I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A70:M70"/>
    <mergeCell ref="DU70:DX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17T11:10:10Z</dcterms:modified>
  <cp:revision>0</cp:revision>
  <dc:subject/>
  <dc:title/>
</cp:coreProperties>
</file>